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tudents" sheetId="2" state="visible" r:id="rId3"/>
    <sheet name="Criteria" sheetId="3" state="visible" r:id="rId4"/>
    <sheet name="Elements" sheetId="4" state="visible" r:id="rId5"/>
    <sheet name="Units" sheetId="5" state="visible" r:id="rId6"/>
  </sheets>
  <definedNames>
    <definedName function="false" hidden="false" localSheetId="0" name="_xlnm.Print_Area" vbProcedure="false">COVER!$A$2:$D$32</definedName>
    <definedName function="false" hidden="false" localSheetId="2" name="_xlnm.Print_Area" vbProcedure="false">Criteria!$A$1:$AY$321</definedName>
    <definedName function="false" hidden="false" localSheetId="2" name="_xlnm.Print_Titles" vbProcedure="false">Criteria!$1:$2</definedName>
    <definedName function="false" hidden="false" localSheetId="3" name="_xlnm.Print_Area" vbProcedure="false">Elements!$A$1:$AA$111</definedName>
    <definedName function="false" hidden="false" localSheetId="3" name="_xlnm.Print_Titles" vbProcedure="false">Elements!$1:$2</definedName>
    <definedName function="false" hidden="false" localSheetId="4" name="_xlnm.Print_Area" vbProcedure="false">Units!$A$1:$Z$22</definedName>
    <definedName function="false" hidden="false" localSheetId="4" name="_xlnm.Print_Titles" vbProcedure="false">Uni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20">
  <si>
    <t xml:space="preserve">INFORMATION TECHNOLOGY</t>
  </si>
  <si>
    <t xml:space="preserve"> INDUSTRY CURRICULUM FRAMEWORK</t>
  </si>
  <si>
    <t xml:space="preserve">COMPETENCY RECORD SPREADSHEET</t>
  </si>
  <si>
    <t xml:space="preserve">IT 240 hour course</t>
  </si>
  <si>
    <t xml:space="preserve">Showing Performance criteria, Elements of Competency and Units of Competency</t>
  </si>
  <si>
    <t xml:space="preserve">Student tab - enter the assessor name here and all your student names - they will be reflected in the other sheets for criteria, elements, etc</t>
  </si>
  <si>
    <t xml:space="preserve">Criteria tab - Type an "a" against the completed Performance Criteria.</t>
  </si>
  <si>
    <r>
      <rPr>
        <b val="true"/>
        <sz val="18"/>
        <rFont val="Arial"/>
        <family val="2"/>
      </rPr>
      <t xml:space="preserve">This places a </t>
    </r>
    <r>
      <rPr>
        <sz val="18"/>
        <rFont val="Webdings"/>
        <family val="1"/>
        <charset val="2"/>
      </rPr>
      <t xml:space="preserve">a</t>
    </r>
    <r>
      <rPr>
        <b val="true"/>
        <sz val="18"/>
        <rFont val="Arial"/>
        <family val="2"/>
      </rPr>
      <t xml:space="preserve"> in the cell (I've used Webdings font).</t>
    </r>
  </si>
  <si>
    <t xml:space="preserve">You will not need to type anything in the Elements or Units sheets.</t>
  </si>
  <si>
    <t xml:space="preserve">You will also need to fill in the date a competency was completed next to each tick</t>
  </si>
  <si>
    <t xml:space="preserve">When all the Performance Criteria for a particular Element have been ticked</t>
  </si>
  <si>
    <t xml:space="preserve">a tick will appear against the relevent Element.</t>
  </si>
  <si>
    <t xml:space="preserve">When all the Performance Criteria have been ticked for a particular Unit</t>
  </si>
  <si>
    <t xml:space="preserve">a tick will appear against the relevent Unit.</t>
  </si>
  <si>
    <t xml:space="preserve">Assessor:  Put name after colon  Here</t>
  </si>
  <si>
    <t xml:space="preserve">Fill in student names below</t>
  </si>
  <si>
    <t xml:space="preserve">Student1</t>
  </si>
  <si>
    <t xml:space="preserve">Student2</t>
  </si>
  <si>
    <t xml:space="preserve">student3</t>
  </si>
  <si>
    <t xml:space="preserve">student4</t>
  </si>
  <si>
    <t xml:space="preserve">student5</t>
  </si>
  <si>
    <t xml:space="preserve">student6</t>
  </si>
  <si>
    <t xml:space="preserve">student7</t>
  </si>
  <si>
    <t xml:space="preserve">student8</t>
  </si>
  <si>
    <t xml:space="preserve">student9</t>
  </si>
  <si>
    <t xml:space="preserve">student10</t>
  </si>
  <si>
    <t xml:space="preserve">student11</t>
  </si>
  <si>
    <t xml:space="preserve">student12</t>
  </si>
  <si>
    <t xml:space="preserve">student13</t>
  </si>
  <si>
    <t xml:space="preserve">student14</t>
  </si>
  <si>
    <t xml:space="preserve">student15</t>
  </si>
  <si>
    <t xml:space="preserve">student16</t>
  </si>
  <si>
    <t xml:space="preserve">student17</t>
  </si>
  <si>
    <t xml:space="preserve">student18</t>
  </si>
  <si>
    <t xml:space="preserve">student19</t>
  </si>
  <si>
    <t xml:space="preserve">student20</t>
  </si>
  <si>
    <t xml:space="preserve">student21</t>
  </si>
  <si>
    <t xml:space="preserve">student22</t>
  </si>
  <si>
    <t xml:space="preserve">student23</t>
  </si>
  <si>
    <t xml:space="preserve">student24</t>
  </si>
  <si>
    <t xml:space="preserve">student25</t>
  </si>
  <si>
    <t xml:space="preserve">** COMPULSORY UNITS Attempt ALL units</t>
  </si>
  <si>
    <t xml:space="preserve">ICPMM321B Capture a digital image</t>
  </si>
  <si>
    <t xml:space="preserve">Performance Criteria</t>
  </si>
  <si>
    <t xml:space="preserve">Assess digital camera qualities</t>
  </si>
  <si>
    <t xml:space="preserve">Camera software compatibility with hardware system is assessed and the appropriate software is selected for the job</t>
  </si>
  <si>
    <t xml:space="preserve">Pixel resolution of the camera is matched to the required quality and resolution of outcome</t>
  </si>
  <si>
    <t xml:space="preserve">The RAM capacity of the camera is checked to be appropriate to the number of images required to be captured</t>
  </si>
  <si>
    <t xml:space="preserve">Shutter speed, focal lengths and camera feature modes (eg flash, scrollage, icon menu, close-up, wide angle and telephoto capacity) are assessed suitable for the quality and use of photographic images required</t>
  </si>
  <si>
    <t xml:space="preserve">Lithium batteries are handled and stored according to OHS requirements</t>
  </si>
  <si>
    <t xml:space="preserve">Set up for image capture</t>
  </si>
  <si>
    <t xml:space="preserve">Camera is set up for image composition according to job specifications</t>
  </si>
  <si>
    <t xml:space="preserve">Lighting is arranged according to job specifications</t>
  </si>
  <si>
    <t xml:space="preserve">Light intensity is set for the correct exposure</t>
  </si>
  <si>
    <t xml:space="preserve">Preview image</t>
  </si>
  <si>
    <t xml:space="preserve">Tone curves are adjusted according to job specifications</t>
  </si>
  <si>
    <t xml:space="preserve">The neutral balance of the image is arranged and adjusted</t>
  </si>
  <si>
    <t xml:space="preserve">Adjustments to image composition and exposure are made</t>
  </si>
  <si>
    <t xml:space="preserve">Photograph and upload a digital image</t>
  </si>
  <si>
    <t xml:space="preserve">The digital camera is loaded and operated according to manufacturer's specifications appropriate to the quality of image to be photographed</t>
  </si>
  <si>
    <t xml:space="preserve">The computer card interface / disk is uploaded onto the relevant computer and the image saved on hard disk</t>
  </si>
  <si>
    <t xml:space="preserve">Photographic image files are created and stored on the computer according to software procedures</t>
  </si>
  <si>
    <t xml:space="preserve">Photographic images are enhanced, cropped and altered electronically to deliver the required image</t>
  </si>
  <si>
    <t xml:space="preserve">Photographic images are checked for fitness of purpose and conformance to the job brief</t>
  </si>
  <si>
    <t xml:space="preserve">Photographic images are assessed fit for the relevant delivery mode (eg print, CD-ROM) and delivered appropriately</t>
  </si>
  <si>
    <t xml:space="preserve">ICAW2001B Work effectively in an IT environment **</t>
  </si>
  <si>
    <t xml:space="preserve">Identify IT in an organisation and related relevant policies and procedures</t>
  </si>
  <si>
    <t xml:space="preserve">Identify IT roles in an organisation and briefly describe what services they perform</t>
  </si>
  <si>
    <t xml:space="preserve">Identify and describe key players from the IT service areas previously identified </t>
  </si>
  <si>
    <t xml:space="preserve">Identify IT policies and procedures and research whether they are used in practice</t>
  </si>
  <si>
    <t xml:space="preserve">Identify IT equipment, software and operating systems used by the organisation</t>
  </si>
  <si>
    <t xml:space="preserve">Identify IT equipment , operating systems and software used in the organisation and understand the importance and role within the organisation</t>
  </si>
  <si>
    <t xml:space="preserve">Establish that all of the equipment locations and service requirements are maintained according to organisational requirements and prevailing policies and procedures</t>
  </si>
  <si>
    <t xml:space="preserve">ICAU1128B Operate a Personal Computer **</t>
  </si>
  <si>
    <t xml:space="preserve">Start the computer</t>
  </si>
  <si>
    <t xml:space="preserve">Check peripheral device connections for correct position</t>
  </si>
  <si>
    <t xml:space="preserve">Switch on power at both the power point and computer</t>
  </si>
  <si>
    <t xml:space="preserve">Access basic system information</t>
  </si>
  <si>
    <t xml:space="preserve">Insert user name and password as prompted and note access, privacy, security and related conditions of use displayed on introductory screens</t>
  </si>
  <si>
    <t xml:space="preserve">Navigate through the operating system to access system information to identify system configuration and application versions in operation</t>
  </si>
  <si>
    <t xml:space="preserve">Use on-line help functions as required</t>
  </si>
  <si>
    <t xml:space="preserve">Navigate and manipulate desktop environment</t>
  </si>
  <si>
    <t xml:space="preserve">Create and customise desktop icons</t>
  </si>
  <si>
    <t xml:space="preserve">Select, open and close desktop icons to access application programs</t>
  </si>
  <si>
    <t xml:space="preserve">Manipulate application windows and return desktop to original condition</t>
  </si>
  <si>
    <t xml:space="preserve">Organise basic directory/folder structure and files</t>
  </si>
  <si>
    <t xml:space="preserve">Create and name directories and subdirectories</t>
  </si>
  <si>
    <t xml:space="preserve">Identify attributes of directories</t>
  </si>
  <si>
    <t xml:space="preserve">Move subdirectories between directories</t>
  </si>
  <si>
    <t xml:space="preserve">Rename directories as required</t>
  </si>
  <si>
    <t xml:space="preserve">Access directories and subdirectories via different paths</t>
  </si>
  <si>
    <t xml:space="preserve">Organise files for user and/or organisation requirements</t>
  </si>
  <si>
    <t xml:space="preserve">Use system browser to search drives for specific files</t>
  </si>
  <si>
    <t xml:space="preserve">Access the most commonly used types of files in the directories</t>
  </si>
  <si>
    <t xml:space="preserve">Select, open and rename groups of files as required</t>
  </si>
  <si>
    <t xml:space="preserve">Move files between directories</t>
  </si>
  <si>
    <t xml:space="preserve">Copy files to disk</t>
  </si>
  <si>
    <t xml:space="preserve">Restore deleted files as necessary</t>
  </si>
  <si>
    <t xml:space="preserve">Erase and format disks as necessary</t>
  </si>
  <si>
    <t xml:space="preserve">Print information</t>
  </si>
  <si>
    <t xml:space="preserve">Add a printer if required and ensure correct printer settings</t>
  </si>
  <si>
    <t xml:space="preserve">Change the default printer if appropriate</t>
  </si>
  <si>
    <t xml:space="preserve">Print information from an installed printer</t>
  </si>
  <si>
    <t xml:space="preserve">View and delete progress of print jobs as required</t>
  </si>
  <si>
    <t xml:space="preserve">Shut down computer</t>
  </si>
  <si>
    <t xml:space="preserve">Save any work to be retained and close all open application programs correctly</t>
  </si>
  <si>
    <t xml:space="preserve">Shut down computer correctly</t>
  </si>
  <si>
    <t xml:space="preserve">ICAU2005B Operate Computer Hardware</t>
  </si>
  <si>
    <t xml:space="preserve">Identify computer hardware components</t>
  </si>
  <si>
    <t xml:space="preserve">Identify external hardware components and peripherals</t>
  </si>
  <si>
    <t xml:space="preserve">Identify internal hardware components</t>
  </si>
  <si>
    <t xml:space="preserve">Understand the interrelationship between computer hardware and software</t>
  </si>
  <si>
    <t xml:space="preserve">Describe the functions of computer hardware and associated OH&amp;S standards and environmental considerations around hardware use and disposal</t>
  </si>
  <si>
    <t xml:space="preserve">Describe the function of a computer operating system</t>
  </si>
  <si>
    <t xml:space="preserve">Describe the boot process</t>
  </si>
  <si>
    <t xml:space="preserve">State the relationship between an application program, the operating system and hardware</t>
  </si>
  <si>
    <t xml:space="preserve">State the general differences between the different computer platforms and their respective operating systems</t>
  </si>
  <si>
    <t xml:space="preserve">Draw a simple block (schematic) diagram showing the interconnection of the various components of a computer</t>
  </si>
  <si>
    <t xml:space="preserve">Use computer input equipment</t>
  </si>
  <si>
    <t xml:space="preserve">Follow OH&amp;S standards and organisational policies and procedures when using computer input equipment</t>
  </si>
  <si>
    <t xml:space="preserve">ICAD2012B Design Organisational Documents using Computing Packages</t>
  </si>
  <si>
    <t xml:space="preserve">Design documents to meet organisational needs</t>
  </si>
  <si>
    <t xml:space="preserve">Use applications to design and configure document templates for use in a business environment</t>
  </si>
  <si>
    <t xml:space="preserve">Demonstrate the implementation of design guidelines</t>
  </si>
  <si>
    <t xml:space="preserve">Select appropriate software</t>
  </si>
  <si>
    <t xml:space="preserve">Use software as per specifications to design documents</t>
  </si>
  <si>
    <t xml:space="preserve">Store documents for access and editing as required</t>
  </si>
  <si>
    <t xml:space="preserve">Obtain approval of design of documents from appropriate person</t>
  </si>
  <si>
    <t xml:space="preserve">Access, retrieve, manipulate and save data</t>
  </si>
  <si>
    <t xml:space="preserve">Use software as per specification  </t>
  </si>
  <si>
    <t xml:space="preserve">Locate and open files</t>
  </si>
  <si>
    <t xml:space="preserve">Amend designs according to requirements</t>
  </si>
  <si>
    <t xml:space="preserve">Exit applications successfully without loss of data</t>
  </si>
  <si>
    <t xml:space="preserve">ICAS3031B Provide Advice to Clients **</t>
  </si>
  <si>
    <t xml:space="preserve">Analyse client support issues</t>
  </si>
  <si>
    <t xml:space="preserve">Check for new problems logged by client</t>
  </si>
  <si>
    <t xml:space="preserve">Check previous logs for similar problems or requests from client</t>
  </si>
  <si>
    <t xml:space="preserve">Investigate and document the support issues affecting the client</t>
  </si>
  <si>
    <t xml:space="preserve">Notify client of the results of investigation and provide advice and support on findings</t>
  </si>
  <si>
    <t xml:space="preserve">Obtain client feedback and make changes</t>
  </si>
  <si>
    <t xml:space="preserve">Provide advice on software, hardware or network</t>
  </si>
  <si>
    <t xml:space="preserve">Confirm software, hardware or network requirements with client</t>
  </si>
  <si>
    <t xml:space="preserve">Investigate and document a solution</t>
  </si>
  <si>
    <t xml:space="preserve">Document additional requirements discovered in the investigation and refer them to the client</t>
  </si>
  <si>
    <t xml:space="preserve">Obtain approval from the client to implement the solution</t>
  </si>
  <si>
    <t xml:space="preserve">Investigate and document the amount of technical support the client may require</t>
  </si>
  <si>
    <t xml:space="preserve">Discuss and agree the level of technical support identified with the client</t>
  </si>
  <si>
    <t xml:space="preserve">Arrange a time with the client when support will take place</t>
  </si>
  <si>
    <t xml:space="preserve">Provide technical support as part of group or one-to-one instruction to the client</t>
  </si>
  <si>
    <t xml:space="preserve">Provide manuals and help documentation to the client</t>
  </si>
  <si>
    <t xml:space="preserve">Obtain client feedback</t>
  </si>
  <si>
    <t xml:space="preserve">Create an appropriate evaluation or feedback form or other mechanism to gather feedback about the solution and support provided</t>
  </si>
  <si>
    <t xml:space="preserve">Provide client with instructions on how to complete the form or use other means of providing feedback</t>
  </si>
  <si>
    <t xml:space="preserve">Distribute the evaluation or feedback to the client</t>
  </si>
  <si>
    <t xml:space="preserve">Review the feedback from the client to identify areas for improvement</t>
  </si>
  <si>
    <t xml:space="preserve">ICAU2013B Integrate Commercial Computing Packages</t>
  </si>
  <si>
    <t xml:space="preserve">Determine work requirements</t>
  </si>
  <si>
    <t xml:space="preserve">Identify the requirements of the task</t>
  </si>
  <si>
    <t xml:space="preserve">Select appropriate software and file formats</t>
  </si>
  <si>
    <t xml:space="preserve">Produce required data/documents to new format</t>
  </si>
  <si>
    <t xml:space="preserve">Create a mailing list using a database, spreadsheet or address book, and merge mailing list with another document</t>
  </si>
  <si>
    <t xml:space="preserve">Use a conversion tool of a software application package to convert data from one format to another to enable additional work on the converted data</t>
  </si>
  <si>
    <t xml:space="preserve">Save data to a new file format</t>
  </si>
  <si>
    <t xml:space="preserve">Import objects from another software application package and modify as required to produce a required outcome</t>
  </si>
  <si>
    <t xml:space="preserve">Export data to another software application package to produce a required outcome</t>
  </si>
  <si>
    <t xml:space="preserve">Create a link between one software application package and another, and use this to update information to a document</t>
  </si>
  <si>
    <t xml:space="preserve">Save and retrieve data with the aid of help functions</t>
  </si>
  <si>
    <t xml:space="preserve">Save data to disk</t>
  </si>
  <si>
    <t xml:space="preserve">Convert data to a new file format</t>
  </si>
  <si>
    <t xml:space="preserve">Re-access data and check information</t>
  </si>
  <si>
    <t xml:space="preserve">Obtain organisational documentation, such as procedures, manuals and guides and use when appropriate</t>
  </si>
  <si>
    <t xml:space="preserve">Access user help documentation or other resources for basic difficulties with software application package</t>
  </si>
  <si>
    <t xml:space="preserve">ICAW2002B Communicate in the Workplace</t>
  </si>
  <si>
    <t xml:space="preserve">Establish contact with clients</t>
  </si>
  <si>
    <t xml:space="preserve">Receive requests and enquiries from clients in a polite and appropriate manner</t>
  </si>
  <si>
    <t xml:space="preserve">Use verbal and non-verbal communication to respond to the client requests and enquiries effectively</t>
  </si>
  <si>
    <t xml:space="preserve">Use appropriate questioning and active listening techniques to understand client needs and determine support requirements</t>
  </si>
  <si>
    <t xml:space="preserve">Accommodate cultural differences in the workplace</t>
  </si>
  <si>
    <t xml:space="preserve">Process information</t>
  </si>
  <si>
    <t xml:space="preserve">Answer enquiries promptly and appropriately</t>
  </si>
  <si>
    <t xml:space="preserve">Record information or messages and refer client requests to the appropriate person in accordance with organisational procedures</t>
  </si>
  <si>
    <t xml:space="preserve">Inform client of the progress of their request or enquiry and advise them of the organisational process for answering their request or enquiry</t>
  </si>
  <si>
    <t xml:space="preserve">Investigate the organisational follow-up procedure or policy and record follow-up action taken in regard to the client request or enquiry</t>
  </si>
  <si>
    <t xml:space="preserve">ICAU2006B Operate Computing Packages</t>
  </si>
  <si>
    <t xml:space="preserve">Use appropriate software</t>
  </si>
  <si>
    <t xml:space="preserve">Select software appropriate to perform activity</t>
  </si>
  <si>
    <t xml:space="preserve">Use software to produce required outcome using a range of features related to the activities</t>
  </si>
  <si>
    <t xml:space="preserve">Save documents in appropriate directories/folders</t>
  </si>
  <si>
    <t xml:space="preserve">Access, retrieve and manipulate data</t>
  </si>
  <si>
    <t xml:space="preserve">Select and access files</t>
  </si>
  <si>
    <t xml:space="preserve">Amend and save files according to requirements</t>
  </si>
  <si>
    <t xml:space="preserve">Produce documents and files that meet organisational needs</t>
  </si>
  <si>
    <t xml:space="preserve">Save files in appropriate directories/folders</t>
  </si>
  <si>
    <t xml:space="preserve">Exit software correctly without loss of data</t>
  </si>
  <si>
    <t xml:space="preserve">Access and use help functions within each application</t>
  </si>
  <si>
    <t xml:space="preserve">Identify the help resources available for basic difficulties with the software</t>
  </si>
  <si>
    <t xml:space="preserve">Access user help documentation and other resources for basic difficulties with the software</t>
  </si>
  <si>
    <t xml:space="preserve">Use keyboard and equipment</t>
  </si>
  <si>
    <t xml:space="preserve">Follow OH&amp;S standards and regulations to avoid injury or illness</t>
  </si>
  <si>
    <t xml:space="preserve">Use wrist rests and document holders where appropriate</t>
  </si>
  <si>
    <t xml:space="preserve">Use monitor anti-glare and radiation reduction screens where appropriate</t>
  </si>
  <si>
    <t xml:space="preserve">Ensure user equipment is maintained and free from defects that could cause injury</t>
  </si>
  <si>
    <t xml:space="preserve">ICAB4169B Use Development Software and IT tools to build a Basic Website</t>
  </si>
  <si>
    <t xml:space="preserve">Select and analyse website structure and development tools</t>
  </si>
  <si>
    <t xml:space="preserve">Analyse business specification and select appropriate software</t>
  </si>
  <si>
    <t xml:space="preserve">Identify technical needs for the website and select appropriate software tools</t>
  </si>
  <si>
    <t xml:space="preserve">Identify site structure and navigation flow and demonstrate understanding of functionality</t>
  </si>
  <si>
    <t xml:space="preserve">Review design documentation and integrate design work with site structure and navigation, in accordance with web development standards</t>
  </si>
  <si>
    <t xml:space="preserve">Begin site construction</t>
  </si>
  <si>
    <t xml:space="preserve">Take action to ensure user input during website construction</t>
  </si>
  <si>
    <t xml:space="preserve">Validate existing information and basic content when incorporating data on website</t>
  </si>
  <si>
    <t xml:space="preserve">Apply consistent design specifications to all aspects of the website</t>
  </si>
  <si>
    <t xml:space="preserve">Gather feedback from user on web design, content, accessibility and structure, using appropriate feedback mechanism</t>
  </si>
  <si>
    <t xml:space="preserve">Complete and validate website construction and content</t>
  </si>
  <si>
    <t xml:space="preserve">Undertake an evaluation of the website against technical requirements and design specification</t>
  </si>
  <si>
    <t xml:space="preserve">Test each function and process of the website</t>
  </si>
  <si>
    <t xml:space="preserve">Conduct navigation tests and HTML compliance with website standards</t>
  </si>
  <si>
    <t xml:space="preserve">Stress test the website to meet design criteria and user load</t>
  </si>
  <si>
    <t xml:space="preserve">Record testing results to ensure website meets user requirements</t>
  </si>
  <si>
    <t xml:space="preserve">Obtain sign-off/approval of user</t>
  </si>
  <si>
    <t xml:space="preserve">ICAT3025B Run Standard Diagnostic Tests **</t>
  </si>
  <si>
    <t xml:space="preserve">Operate systems diagnostics</t>
  </si>
  <si>
    <t xml:space="preserve">Run the system diagnostic program according to specification</t>
  </si>
  <si>
    <t xml:space="preserve">Modify the system configuration as indicated by the diagnostic program</t>
  </si>
  <si>
    <t xml:space="preserve">Carry out preventative maintenance in line with organisational guidelines</t>
  </si>
  <si>
    <t xml:space="preserve">Scan system for viruses</t>
  </si>
  <si>
    <t xml:space="preserve">Scan the system to check and maintain virus protection</t>
  </si>
  <si>
    <t xml:space="preserve">Report identified viruses to an appropriate person</t>
  </si>
  <si>
    <t xml:space="preserve">Remove virus infections found by the scan using software tools and/or procedures or by restoring back-ups</t>
  </si>
  <si>
    <t xml:space="preserve">Document relevant symptom and removal information</t>
  </si>
  <si>
    <t xml:space="preserve">ICAS3234B Care for Computer Hardware **</t>
  </si>
  <si>
    <t xml:space="preserve">Establish Safe Work Practices</t>
  </si>
  <si>
    <t xml:space="preserve">Determine, record and apply relevant legal requirements and OH&amp;S standards to the installation and maintenance of computer hardware</t>
  </si>
  <si>
    <t xml:space="preserve">Determine, record and apply requirements specified by hardware manufacturers</t>
  </si>
  <si>
    <t xml:space="preserve">Determine, record and apply safe work practices, taking into account legal and manufacturer requirements</t>
  </si>
  <si>
    <t xml:space="preserve">Establish location requirements for hardware and peripherals</t>
  </si>
  <si>
    <t xml:space="preserve">Determine and apply suitable environmental conditions for hardware and peripherals</t>
  </si>
  <si>
    <t xml:space="preserve">Determine and apply system protection devices</t>
  </si>
  <si>
    <t xml:space="preserve">Determine and apply requirements when moving hardware</t>
  </si>
  <si>
    <t xml:space="preserve">Determine and apply suitable storage principles for hardware and associated peripherals and media</t>
  </si>
  <si>
    <t xml:space="preserve">Establish maintenance practices</t>
  </si>
  <si>
    <t xml:space="preserve">Determine maintenance requirements specified by the equipment manufacturer</t>
  </si>
  <si>
    <t xml:space="preserve">Produce maintenance schedules, including removal of dust and grease build-up</t>
  </si>
  <si>
    <t xml:space="preserve">Perform diagnostic functions, including replacing suspect components with other serviceable components and reloading of associated software</t>
  </si>
  <si>
    <t xml:space="preserve">Determine whether unserviceable components are replaceable through warranty, replacement or upgrade</t>
  </si>
  <si>
    <t xml:space="preserve">Perform diagnostic functions using the operating system and third-party diagnostic tools</t>
  </si>
  <si>
    <t xml:space="preserve">Determine appropriate hardware quality standards</t>
  </si>
  <si>
    <t xml:space="preserve">Consider and apply business requirements in respect of hardware matters</t>
  </si>
  <si>
    <t xml:space="preserve">Determine and apply quality standards to the selection of appropriate hardware and associated peripherals</t>
  </si>
  <si>
    <t xml:space="preserve">ICAU2231B Use Computer Operating System **</t>
  </si>
  <si>
    <t xml:space="preserve">Configure operating system</t>
  </si>
  <si>
    <t xml:space="preserve">Configure operating system to suit the working environment, including but not limited to setting variables</t>
  </si>
  <si>
    <t xml:space="preserve">Use operating system</t>
  </si>
  <si>
    <t xml:space="preserve">Install, upgrade and uninstall application software to suit the working environment</t>
  </si>
  <si>
    <t xml:space="preserve">Use both the graphical user interface and the command line interface to perform basic tasks</t>
  </si>
  <si>
    <t xml:space="preserve">Optimise operating system</t>
  </si>
  <si>
    <t xml:space="preserve">Use operating system and third-party utilities</t>
  </si>
  <si>
    <t xml:space="preserve">Customise the graphical user interface</t>
  </si>
  <si>
    <t xml:space="preserve">Use techniques uniques to the command line interface</t>
  </si>
  <si>
    <t xml:space="preserve">Support input and output devices</t>
  </si>
  <si>
    <t xml:space="preserve">Set up input and output devices and check functionality</t>
  </si>
  <si>
    <t xml:space="preserve">Install drivers as appropriate and check funtionality</t>
  </si>
  <si>
    <t xml:space="preserve">ICAU3004B Apply Occupational Health and Safety Procedures **</t>
  </si>
  <si>
    <t xml:space="preserve">Determine OH&amp;S issues relating to immediate work environment</t>
  </si>
  <si>
    <t xml:space="preserve">Identify person responsible for OH&amp;S standards in the subject workplace</t>
  </si>
  <si>
    <t xml:space="preserve">Identify OH&amp;S standards that apply to the workplace</t>
  </si>
  <si>
    <t xml:space="preserve">Review and assess workplace according to OH&amp;S standards and record findings</t>
  </si>
  <si>
    <t xml:space="preserve">Report issues or problems with the workplace to the appropriate person</t>
  </si>
  <si>
    <t xml:space="preserve">Document and disseminate OH&amp;S requirements</t>
  </si>
  <si>
    <t xml:space="preserve">Determine and document the OH&amp;S standards impact upon the subject workplace</t>
  </si>
  <si>
    <t xml:space="preserve">Submit documentation to appropriate person for verification</t>
  </si>
  <si>
    <t xml:space="preserve">Update or reissue OH&amp;S documents relating to IT as required</t>
  </si>
  <si>
    <t xml:space="preserve">Provide basic ergonomic advice</t>
  </si>
  <si>
    <t xml:space="preserve">Assess basic ergonomic requirements of people in the workplace</t>
  </si>
  <si>
    <t xml:space="preserve">Document the ergonomic advice for client based on vendor requirements, workplace policies and OH&amp;S standards</t>
  </si>
  <si>
    <t xml:space="preserve">Submit advice to the appropriate person for verification</t>
  </si>
  <si>
    <t xml:space="preserve">BSBCMN106A Follow Workplace Safety Procedures</t>
  </si>
  <si>
    <t xml:space="preserve">Follow workplace safety procedures</t>
  </si>
  <si>
    <t xml:space="preserve">Hazards in the work area are recognised, while under direct supervision and reported to appropriate people according to workplace procedures</t>
  </si>
  <si>
    <t xml:space="preserve">Workplace procedures and work instructions for own area of responsibility, for assessing and controlling risks are followed accurately while under direct supervision</t>
  </si>
  <si>
    <t xml:space="preserve">Workplace procedures for dealing with incidents (accidents), fire and other emergencies are followed under direct supervision, whenever necessary within the scope of responsibilities and competencies</t>
  </si>
  <si>
    <t xml:space="preserve">Contribute to Occupational Health &amp; Safety in the workplace</t>
  </si>
  <si>
    <t xml:space="preserve">Occupational Health and Safety issues are raised with appropriate people in accordance with workplace procedures and relevant Occupational Health and Safety legislation</t>
  </si>
  <si>
    <t xml:space="preserve">Contributions to participative arrangements for Occupational Health and Safety management in the workplace are made within organisational procedures and the socpe of responsibilities and competencies</t>
  </si>
  <si>
    <t xml:space="preserve">ICAD3218B Create user Documentation **</t>
  </si>
  <si>
    <t xml:space="preserve">Determine documentation standards and requirements</t>
  </si>
  <si>
    <t xml:space="preserve">Determine documentation requirements</t>
  </si>
  <si>
    <t xml:space="preserve">Investigate documentation and industry standards for requirements and determine appropriate application to user documentation</t>
  </si>
  <si>
    <t xml:space="preserve">Design documentation templates using appropriate software and obtain approval from appropriate person</t>
  </si>
  <si>
    <t xml:space="preserve">Produce user documentation</t>
  </si>
  <si>
    <t xml:space="preserve">Conduct a review of the subject sytem, program, network or application in order to understand its funcionality</t>
  </si>
  <si>
    <t xml:space="preserve">Gather existing technical, design or user specifications and supporting documentation</t>
  </si>
  <si>
    <t xml:space="preserve">Create user documentation based on template to record the operation of the subject system, program, network or application</t>
  </si>
  <si>
    <t xml:space="preserve">Review and obtain sign-off</t>
  </si>
  <si>
    <t xml:space="preserve">Submit user documentation to target audience for review</t>
  </si>
  <si>
    <t xml:space="preserve">Gather and analyse feedback</t>
  </si>
  <si>
    <t xml:space="preserve">Make changes to user documentation</t>
  </si>
  <si>
    <t xml:space="preserve">Submit user documentation to appropriate person for approval</t>
  </si>
  <si>
    <t xml:space="preserve">ICAI3020B Install and Optimise operating System Software **</t>
  </si>
  <si>
    <t xml:space="preserve">Determine function of operating systems</t>
  </si>
  <si>
    <t xml:space="preserve">Identify and demonstrate understanding of the purposes of the operating system</t>
  </si>
  <si>
    <t xml:space="preserve">Distinguish between batch system, real-time system, multi-taksing system</t>
  </si>
  <si>
    <t xml:space="preserve">Identify and demonstrate understanding of the basic functions of operaing system, including file system, memory management, process scheduling</t>
  </si>
  <si>
    <t xml:space="preserve">Identify and demonstrate management of vitual memory</t>
  </si>
  <si>
    <t xml:space="preserve">Obtain operating system</t>
  </si>
  <si>
    <t xml:space="preserve">Contact operating system vendors to obtain technical specificiations and system requirements</t>
  </si>
  <si>
    <t xml:space="preserve">Document adjustment recommendations and provide to appropriate person</t>
  </si>
  <si>
    <t xml:space="preserve">Determine and apply knowledge of licensing, hardware and security requirements</t>
  </si>
  <si>
    <t xml:space="preserve">Install, configure and optimise operating system</t>
  </si>
  <si>
    <t xml:space="preserve">Install, configure and test the operating system software in accordance with installation procedures and organisational requirements</t>
  </si>
  <si>
    <t xml:space="preserve">Optimise the system to meet organisational requirements</t>
  </si>
  <si>
    <t xml:space="preserve">Document the system according to organisational requirements</t>
  </si>
  <si>
    <t xml:space="preserve">Install the operating system with minimal disruptiion to client or users</t>
  </si>
  <si>
    <t xml:space="preserve">Provide instruction to meet new software requirements</t>
  </si>
  <si>
    <t xml:space="preserve">Provide one-to-one instruction about changes to the client or users as required</t>
  </si>
  <si>
    <t xml:space="preserve">Obtain client evaluation about new system to ensure requirements are met, using appropriate feedback mechanism</t>
  </si>
  <si>
    <t xml:space="preserve">** COMPULSORY UNITS Attempt ALL units </t>
  </si>
  <si>
    <t xml:space="preserve">Element of Competency</t>
  </si>
  <si>
    <t xml:space="preserve">Contribute to occupational health and safety in the workplace</t>
  </si>
  <si>
    <t xml:space="preserve">** COMPULSORY UN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;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8"/>
      <name val="Webdings"/>
      <family val="1"/>
      <charset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Century"/>
      <family val="1"/>
    </font>
    <font>
      <sz val="8"/>
      <name val="Arial"/>
      <family val="2"/>
    </font>
    <font>
      <b val="true"/>
      <sz val="10"/>
      <name val="Arial"/>
      <family val="2"/>
    </font>
    <font>
      <sz val="10"/>
      <name val="Webdings"/>
      <family val="1"/>
      <charset val="2"/>
    </font>
    <font>
      <sz val="10"/>
      <name val="Zebrawood Regular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28"/>
  </cols>
  <sheetData>
    <row r="3" customFormat="false" ht="1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"/>
    </row>
    <row r="7" customFormat="false" ht="26.25" hidden="false" customHeight="false" outlineLevel="0" collapsed="false">
      <c r="A7" s="2" t="s">
        <v>0</v>
      </c>
    </row>
    <row r="9" customFormat="false" ht="26.25" hidden="false" customHeight="false" outlineLevel="0" collapsed="false">
      <c r="A9" s="2" t="s">
        <v>1</v>
      </c>
    </row>
    <row r="10" customFormat="false" ht="30" hidden="false" customHeight="true" outlineLevel="0" collapsed="false"/>
    <row r="11" customFormat="false" ht="12.75" hidden="true" customHeight="false" outlineLevel="0" collapsed="false"/>
    <row r="12" customFormat="false" ht="26.25" hidden="false" customHeight="false" outlineLevel="0" collapsed="false">
      <c r="A12" s="2" t="s">
        <v>2</v>
      </c>
    </row>
    <row r="16" customFormat="false" ht="26.25" hidden="false" customHeight="false" outlineLevel="0" collapsed="false">
      <c r="A16" s="2" t="s">
        <v>3</v>
      </c>
    </row>
    <row r="17" customFormat="false" ht="20.25" hidden="false" customHeight="false" outlineLevel="0" collapsed="false">
      <c r="A17" s="3"/>
    </row>
    <row r="18" customFormat="false" ht="26.25" hidden="false" customHeight="false" outlineLevel="0" collapsed="false">
      <c r="A18" s="4" t="s">
        <v>4</v>
      </c>
    </row>
    <row r="21" customFormat="false" ht="35.25" hidden="false" customHeight="true" outlineLevel="0" collapsed="false">
      <c r="A21" s="5" t="s">
        <v>5</v>
      </c>
    </row>
    <row r="22" customFormat="false" ht="23.25" hidden="false" customHeight="false" outlineLevel="0" collapsed="false">
      <c r="A22" s="6" t="s">
        <v>6</v>
      </c>
    </row>
    <row r="23" customFormat="false" ht="23.25" hidden="false" customHeight="false" outlineLevel="0" collapsed="false">
      <c r="A23" s="6" t="s">
        <v>7</v>
      </c>
    </row>
    <row r="24" customFormat="false" ht="23.25" hidden="false" customHeight="false" outlineLevel="0" collapsed="false">
      <c r="A24" s="6" t="s">
        <v>8</v>
      </c>
    </row>
    <row r="25" customFormat="false" ht="23.25" hidden="false" customHeight="false" outlineLevel="0" collapsed="false">
      <c r="A25" s="6" t="s">
        <v>9</v>
      </c>
    </row>
    <row r="26" customFormat="false" ht="23.25" hidden="false" customHeight="false" outlineLevel="0" collapsed="false">
      <c r="A26" s="6"/>
    </row>
    <row r="27" customFormat="false" ht="23.25" hidden="false" customHeight="false" outlineLevel="0" collapsed="false">
      <c r="A27" s="6" t="s">
        <v>10</v>
      </c>
    </row>
    <row r="28" customFormat="false" ht="23.25" hidden="false" customHeight="false" outlineLevel="0" collapsed="false">
      <c r="A28" s="6" t="s">
        <v>11</v>
      </c>
    </row>
    <row r="30" customFormat="false" ht="23.25" hidden="false" customHeight="false" outlineLevel="0" collapsed="false">
      <c r="A30" s="6" t="s">
        <v>12</v>
      </c>
    </row>
    <row r="31" customFormat="false" ht="23.25" hidden="false" customHeight="false" outlineLevel="0" collapsed="false">
      <c r="A31" s="6" t="s">
        <v>13</v>
      </c>
    </row>
    <row r="32" customFormat="false" ht="23.25" hidden="false" customHeight="false" outlineLevel="0" collapsed="false">
      <c r="A32" s="6"/>
    </row>
    <row r="34" customFormat="false" ht="23.25" hidden="false" customHeight="false" outlineLevel="0" collapsed="false">
      <c r="A34" s="6"/>
    </row>
  </sheetData>
  <printOptions headings="false" gridLines="false" gridLinesSet="true" horizontalCentered="false" verticalCentered="false"/>
  <pageMargins left="0.157638888888889" right="0.157638888888889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Adapted from The Vocational Programs For Schools Unit by D. McEwan (Cabramatta High School)&amp;C&amp;8&amp;P of &amp;N&amp;10 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</cols>
  <sheetData>
    <row r="2" customFormat="false" ht="20.25" hidden="false" customHeight="false" outlineLevel="0" collapsed="false">
      <c r="A2" s="3" t="s">
        <v>14</v>
      </c>
      <c r="E2" s="7"/>
    </row>
    <row r="3" customFormat="false" ht="20.25" hidden="false" customHeight="false" outlineLevel="0" collapsed="false">
      <c r="A3" s="8" t="s">
        <v>15</v>
      </c>
      <c r="E3" s="7"/>
    </row>
    <row r="4" customFormat="false" ht="12.75" hidden="false" customHeight="false" outlineLevel="0" collapsed="false">
      <c r="A4" s="9" t="s">
        <v>16</v>
      </c>
    </row>
    <row r="5" customFormat="false" ht="12.75" hidden="false" customHeight="false" outlineLevel="0" collapsed="false">
      <c r="A5" s="9" t="s">
        <v>17</v>
      </c>
    </row>
    <row r="6" customFormat="false" ht="12.75" hidden="false" customHeight="false" outlineLevel="0" collapsed="false">
      <c r="A6" s="9" t="s">
        <v>18</v>
      </c>
    </row>
    <row r="7" customFormat="false" ht="12.75" hidden="false" customHeight="false" outlineLevel="0" collapsed="false">
      <c r="A7" s="9" t="s">
        <v>19</v>
      </c>
    </row>
    <row r="8" customFormat="false" ht="12.75" hidden="false" customHeight="false" outlineLevel="0" collapsed="false">
      <c r="A8" s="9" t="s">
        <v>20</v>
      </c>
    </row>
    <row r="9" customFormat="false" ht="12.75" hidden="false" customHeight="false" outlineLevel="0" collapsed="false">
      <c r="A9" s="9" t="s">
        <v>21</v>
      </c>
    </row>
    <row r="10" customFormat="false" ht="12.75" hidden="false" customHeight="false" outlineLevel="0" collapsed="false">
      <c r="A10" s="9" t="s">
        <v>22</v>
      </c>
    </row>
    <row r="11" customFormat="false" ht="12.75" hidden="false" customHeight="false" outlineLevel="0" collapsed="false">
      <c r="A11" s="9" t="s">
        <v>23</v>
      </c>
    </row>
    <row r="12" customFormat="false" ht="12.75" hidden="false" customHeight="false" outlineLevel="0" collapsed="false">
      <c r="A12" s="9" t="s">
        <v>24</v>
      </c>
    </row>
    <row r="13" customFormat="false" ht="12.75" hidden="false" customHeight="false" outlineLevel="0" collapsed="false">
      <c r="A13" s="9" t="s">
        <v>25</v>
      </c>
    </row>
    <row r="14" customFormat="false" ht="12.75" hidden="false" customHeight="false" outlineLevel="0" collapsed="false">
      <c r="A14" s="9" t="s">
        <v>26</v>
      </c>
    </row>
    <row r="15" customFormat="false" ht="12.75" hidden="false" customHeight="false" outlineLevel="0" collapsed="false">
      <c r="A15" s="9" t="s">
        <v>27</v>
      </c>
    </row>
    <row r="16" customFormat="false" ht="12.75" hidden="false" customHeight="false" outlineLevel="0" collapsed="false">
      <c r="A16" s="9" t="s">
        <v>28</v>
      </c>
    </row>
    <row r="17" customFormat="false" ht="12.75" hidden="false" customHeight="false" outlineLevel="0" collapsed="false">
      <c r="A17" s="9" t="s">
        <v>29</v>
      </c>
    </row>
    <row r="18" customFormat="false" ht="12.75" hidden="false" customHeight="false" outlineLevel="0" collapsed="false">
      <c r="A18" s="9" t="s">
        <v>30</v>
      </c>
    </row>
    <row r="19" customFormat="false" ht="12.75" hidden="false" customHeight="false" outlineLevel="0" collapsed="false">
      <c r="A19" s="9" t="s">
        <v>31</v>
      </c>
    </row>
    <row r="20" customFormat="false" ht="12.75" hidden="false" customHeight="false" outlineLevel="0" collapsed="false">
      <c r="A20" s="9" t="s">
        <v>32</v>
      </c>
    </row>
    <row r="21" customFormat="false" ht="12.75" hidden="false" customHeight="false" outlineLevel="0" collapsed="false">
      <c r="A21" s="9" t="s">
        <v>33</v>
      </c>
    </row>
    <row r="22" customFormat="false" ht="12.75" hidden="false" customHeight="false" outlineLevel="0" collapsed="false">
      <c r="A22" s="9" t="s">
        <v>34</v>
      </c>
    </row>
    <row r="23" customFormat="false" ht="12.75" hidden="false" customHeight="false" outlineLevel="0" collapsed="false">
      <c r="A23" s="9" t="s">
        <v>35</v>
      </c>
    </row>
    <row r="24" customFormat="false" ht="12.75" hidden="false" customHeight="false" outlineLevel="0" collapsed="false">
      <c r="A24" s="9" t="s">
        <v>36</v>
      </c>
    </row>
    <row r="25" customFormat="false" ht="12.75" hidden="false" customHeight="false" outlineLevel="0" collapsed="false">
      <c r="A25" s="9" t="s">
        <v>37</v>
      </c>
    </row>
    <row r="26" customFormat="false" ht="12.75" hidden="false" customHeight="false" outlineLevel="0" collapsed="false">
      <c r="A26" s="9" t="s">
        <v>38</v>
      </c>
    </row>
    <row r="27" customFormat="false" ht="12.75" hidden="false" customHeight="false" outlineLevel="0" collapsed="false">
      <c r="A27" s="9" t="s">
        <v>39</v>
      </c>
    </row>
    <row r="28" customFormat="false" ht="12.75" hidden="false" customHeight="false" outlineLevel="0" collapsed="false">
      <c r="A28" s="9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2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pane xSplit="0" ySplit="2520" topLeftCell="A194" activePane="topLeft" state="split"/>
      <selection pane="topLeft" activeCell="B3" activeCellId="0" sqref="B3"/>
      <selection pane="bottomLeft" activeCell="A194" activeCellId="0" sqref="A19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0" width="96.85"/>
    <col collapsed="false" customWidth="true" hidden="false" outlineLevel="0" max="3" min="3" style="0" width="2.99"/>
    <col collapsed="false" customWidth="true" hidden="false" outlineLevel="0" max="4" min="4" style="11" width="6.99"/>
    <col collapsed="false" customWidth="true" hidden="false" outlineLevel="0" max="5" min="5" style="0" width="2.99"/>
    <col collapsed="false" customWidth="true" hidden="false" outlineLevel="0" max="6" min="6" style="12" width="6.99"/>
    <col collapsed="false" customWidth="true" hidden="false" outlineLevel="0" max="7" min="7" style="0" width="2.99"/>
    <col collapsed="false" customWidth="true" hidden="false" outlineLevel="0" max="8" min="8" style="12" width="6.99"/>
    <col collapsed="false" customWidth="true" hidden="false" outlineLevel="0" max="9" min="9" style="0" width="2.99"/>
    <col collapsed="false" customWidth="true" hidden="false" outlineLevel="0" max="10" min="10" style="12" width="6.99"/>
    <col collapsed="false" customWidth="true" hidden="false" outlineLevel="0" max="11" min="11" style="0" width="2.99"/>
    <col collapsed="false" customWidth="true" hidden="false" outlineLevel="0" max="12" min="12" style="12" width="6.99"/>
    <col collapsed="false" customWidth="true" hidden="false" outlineLevel="0" max="13" min="13" style="0" width="2.99"/>
    <col collapsed="false" customWidth="true" hidden="false" outlineLevel="0" max="14" min="14" style="12" width="6.99"/>
    <col collapsed="false" customWidth="true" hidden="false" outlineLevel="0" max="15" min="15" style="0" width="2.99"/>
    <col collapsed="false" customWidth="true" hidden="false" outlineLevel="0" max="16" min="16" style="12" width="6.99"/>
    <col collapsed="false" customWidth="true" hidden="false" outlineLevel="0" max="17" min="17" style="0" width="2.99"/>
    <col collapsed="false" customWidth="true" hidden="false" outlineLevel="0" max="18" min="18" style="12" width="6.99"/>
    <col collapsed="false" customWidth="true" hidden="false" outlineLevel="0" max="19" min="19" style="0" width="2.99"/>
    <col collapsed="false" customWidth="true" hidden="false" outlineLevel="0" max="20" min="20" style="12" width="6.99"/>
    <col collapsed="false" customWidth="true" hidden="false" outlineLevel="0" max="21" min="21" style="0" width="2.99"/>
    <col collapsed="false" customWidth="true" hidden="false" outlineLevel="0" max="22" min="22" style="12" width="6.99"/>
    <col collapsed="false" customWidth="true" hidden="false" outlineLevel="0" max="23" min="23" style="0" width="2.99"/>
    <col collapsed="false" customWidth="true" hidden="false" outlineLevel="0" max="24" min="24" style="12" width="6.99"/>
    <col collapsed="false" customWidth="true" hidden="false" outlineLevel="0" max="25" min="25" style="0" width="2.99"/>
    <col collapsed="false" customWidth="true" hidden="false" outlineLevel="0" max="26" min="26" style="12" width="6.99"/>
    <col collapsed="false" customWidth="true" hidden="false" outlineLevel="0" max="27" min="27" style="0" width="2.99"/>
    <col collapsed="false" customWidth="true" hidden="false" outlineLevel="0" max="28" min="28" style="12" width="6.99"/>
    <col collapsed="false" customWidth="true" hidden="false" outlineLevel="0" max="29" min="29" style="0" width="2.99"/>
    <col collapsed="false" customWidth="true" hidden="false" outlineLevel="0" max="30" min="30" style="12" width="6.99"/>
    <col collapsed="false" customWidth="true" hidden="false" outlineLevel="0" max="31" min="31" style="0" width="2.99"/>
    <col collapsed="false" customWidth="true" hidden="false" outlineLevel="0" max="32" min="32" style="12" width="6.99"/>
    <col collapsed="false" customWidth="true" hidden="false" outlineLevel="0" max="33" min="33" style="0" width="2.99"/>
    <col collapsed="false" customWidth="true" hidden="false" outlineLevel="0" max="34" min="34" style="12" width="6.99"/>
    <col collapsed="false" customWidth="true" hidden="false" outlineLevel="0" max="35" min="35" style="0" width="2.99"/>
    <col collapsed="false" customWidth="true" hidden="false" outlineLevel="0" max="36" min="36" style="12" width="6.99"/>
    <col collapsed="false" customWidth="true" hidden="false" outlineLevel="0" max="37" min="37" style="0" width="2.99"/>
    <col collapsed="false" customWidth="true" hidden="false" outlineLevel="0" max="38" min="38" style="12" width="6.99"/>
    <col collapsed="false" customWidth="true" hidden="false" outlineLevel="0" max="39" min="39" style="0" width="2.99"/>
    <col collapsed="false" customWidth="true" hidden="false" outlineLevel="0" max="40" min="40" style="12" width="6.99"/>
    <col collapsed="false" customWidth="true" hidden="false" outlineLevel="0" max="41" min="41" style="0" width="2.99"/>
    <col collapsed="false" customWidth="true" hidden="false" outlineLevel="0" max="42" min="42" style="12" width="6.99"/>
    <col collapsed="false" customWidth="true" hidden="false" outlineLevel="0" max="43" min="43" style="0" width="2.99"/>
    <col collapsed="false" customWidth="true" hidden="false" outlineLevel="0" max="44" min="44" style="12" width="6.99"/>
    <col collapsed="false" customWidth="true" hidden="false" outlineLevel="0" max="45" min="45" style="0" width="2.99"/>
    <col collapsed="false" customWidth="true" hidden="false" outlineLevel="0" max="46" min="46" style="12" width="6.99"/>
    <col collapsed="false" customWidth="true" hidden="false" outlineLevel="0" max="47" min="47" style="0" width="3.14"/>
    <col collapsed="false" customWidth="true" hidden="false" outlineLevel="0" max="48" min="48" style="12" width="6.99"/>
    <col collapsed="false" customWidth="true" hidden="false" outlineLevel="0" max="49" min="49" style="0" width="3.14"/>
    <col collapsed="false" customWidth="true" hidden="false" outlineLevel="0" max="50" min="50" style="12" width="6.99"/>
    <col collapsed="false" customWidth="true" hidden="false" outlineLevel="0" max="51" min="51" style="0" width="2.99"/>
    <col collapsed="false" customWidth="true" hidden="false" outlineLevel="0" max="52" min="52" style="12" width="6.99"/>
  </cols>
  <sheetData>
    <row r="1" customFormat="false" ht="12.95" hidden="false" customHeight="true" outlineLevel="0" collapsed="false">
      <c r="B1" s="13"/>
      <c r="C1" s="14" t="n">
        <v>1</v>
      </c>
      <c r="D1" s="15"/>
      <c r="E1" s="14" t="n">
        <v>2</v>
      </c>
      <c r="F1" s="16"/>
      <c r="G1" s="14" t="n">
        <v>3</v>
      </c>
      <c r="H1" s="16"/>
      <c r="I1" s="14" t="n">
        <v>4</v>
      </c>
      <c r="J1" s="16"/>
      <c r="K1" s="14" t="n">
        <v>5</v>
      </c>
      <c r="L1" s="16"/>
      <c r="M1" s="14" t="n">
        <v>6</v>
      </c>
      <c r="N1" s="16"/>
      <c r="O1" s="14" t="n">
        <v>7</v>
      </c>
      <c r="P1" s="16"/>
      <c r="Q1" s="14" t="n">
        <v>8</v>
      </c>
      <c r="R1" s="16"/>
      <c r="S1" s="14" t="n">
        <v>9</v>
      </c>
      <c r="T1" s="16"/>
      <c r="U1" s="14" t="n">
        <v>10</v>
      </c>
      <c r="V1" s="16"/>
      <c r="W1" s="14" t="n">
        <v>11</v>
      </c>
      <c r="X1" s="16"/>
      <c r="Y1" s="14" t="n">
        <v>12</v>
      </c>
      <c r="Z1" s="16"/>
      <c r="AA1" s="14" t="n">
        <v>13</v>
      </c>
      <c r="AB1" s="16"/>
      <c r="AC1" s="14" t="n">
        <v>14</v>
      </c>
      <c r="AD1" s="16"/>
      <c r="AE1" s="14" t="n">
        <v>15</v>
      </c>
      <c r="AF1" s="16"/>
      <c r="AG1" s="14" t="n">
        <v>16</v>
      </c>
      <c r="AH1" s="16"/>
      <c r="AI1" s="14" t="n">
        <v>17</v>
      </c>
      <c r="AJ1" s="16"/>
      <c r="AK1" s="14" t="n">
        <v>18</v>
      </c>
      <c r="AL1" s="16"/>
      <c r="AM1" s="14" t="n">
        <v>19</v>
      </c>
      <c r="AN1" s="16"/>
      <c r="AO1" s="14" t="n">
        <v>20</v>
      </c>
      <c r="AP1" s="16"/>
      <c r="AQ1" s="14" t="n">
        <v>21</v>
      </c>
      <c r="AR1" s="16"/>
      <c r="AS1" s="14" t="n">
        <v>22</v>
      </c>
      <c r="AT1" s="16"/>
      <c r="AU1" s="14" t="n">
        <v>23</v>
      </c>
      <c r="AV1" s="16"/>
      <c r="AW1" s="14" t="n">
        <v>24</v>
      </c>
      <c r="AX1" s="16"/>
      <c r="AY1" s="14" t="n">
        <v>25</v>
      </c>
      <c r="AZ1" s="16"/>
    </row>
    <row r="2" s="17" customFormat="true" ht="100.5" hidden="false" customHeight="true" outlineLevel="0" collapsed="false">
      <c r="B2" s="18" t="str">
        <f aca="false">Students!A2</f>
        <v>Assessor:  Put name after colon  Here</v>
      </c>
      <c r="C2" s="19" t="str">
        <f aca="false">Students!A4</f>
        <v>Student1</v>
      </c>
      <c r="D2" s="20"/>
      <c r="E2" s="19" t="str">
        <f aca="false">Students!A5</f>
        <v>Student2</v>
      </c>
      <c r="F2" s="21"/>
      <c r="G2" s="19" t="str">
        <f aca="false">Students!A6</f>
        <v>student3</v>
      </c>
      <c r="H2" s="21"/>
      <c r="I2" s="19" t="str">
        <f aca="false">Students!A7</f>
        <v>student4</v>
      </c>
      <c r="J2" s="21"/>
      <c r="K2" s="19" t="str">
        <f aca="false">Students!A8</f>
        <v>student5</v>
      </c>
      <c r="L2" s="21"/>
      <c r="M2" s="19" t="str">
        <f aca="false">Students!A9</f>
        <v>student6</v>
      </c>
      <c r="N2" s="21"/>
      <c r="O2" s="19" t="str">
        <f aca="false">Students!A10</f>
        <v>student7</v>
      </c>
      <c r="P2" s="21"/>
      <c r="Q2" s="19" t="str">
        <f aca="false">Students!A11</f>
        <v>student8</v>
      </c>
      <c r="R2" s="21"/>
      <c r="S2" s="19" t="str">
        <f aca="false">Students!A12</f>
        <v>student9</v>
      </c>
      <c r="T2" s="21"/>
      <c r="U2" s="19" t="str">
        <f aca="false">Students!A13</f>
        <v>student10</v>
      </c>
      <c r="V2" s="21"/>
      <c r="W2" s="19" t="str">
        <f aca="false">Students!A14</f>
        <v>student11</v>
      </c>
      <c r="X2" s="21"/>
      <c r="Y2" s="19" t="str">
        <f aca="false">Students!A15</f>
        <v>student12</v>
      </c>
      <c r="Z2" s="21"/>
      <c r="AA2" s="19" t="str">
        <f aca="false">Students!A16</f>
        <v>student13</v>
      </c>
      <c r="AB2" s="21"/>
      <c r="AC2" s="19" t="str">
        <f aca="false">Students!A17</f>
        <v>student14</v>
      </c>
      <c r="AD2" s="21"/>
      <c r="AE2" s="19" t="str">
        <f aca="false">Students!A18</f>
        <v>student15</v>
      </c>
      <c r="AF2" s="21"/>
      <c r="AG2" s="19" t="str">
        <f aca="false">Students!A19</f>
        <v>student16</v>
      </c>
      <c r="AH2" s="21"/>
      <c r="AI2" s="19" t="str">
        <f aca="false">Students!A20</f>
        <v>student17</v>
      </c>
      <c r="AJ2" s="21"/>
      <c r="AK2" s="19" t="str">
        <f aca="false">Students!A21</f>
        <v>student18</v>
      </c>
      <c r="AL2" s="21"/>
      <c r="AM2" s="19" t="str">
        <f aca="false">Students!A22</f>
        <v>student19</v>
      </c>
      <c r="AN2" s="21"/>
      <c r="AO2" s="19" t="str">
        <f aca="false">Students!A23</f>
        <v>student20</v>
      </c>
      <c r="AP2" s="21"/>
      <c r="AQ2" s="19" t="str">
        <f aca="false">Students!A24</f>
        <v>student21</v>
      </c>
      <c r="AR2" s="21"/>
      <c r="AS2" s="19" t="str">
        <f aca="false">Students!A25</f>
        <v>student22</v>
      </c>
      <c r="AT2" s="21"/>
      <c r="AU2" s="19" t="str">
        <f aca="false">Students!A26</f>
        <v>student23</v>
      </c>
      <c r="AV2" s="21"/>
      <c r="AW2" s="19" t="str">
        <f aca="false">Students!A27</f>
        <v>student24</v>
      </c>
      <c r="AX2" s="21"/>
      <c r="AY2" s="19" t="str">
        <f aca="false">Students!A28</f>
        <v>student25</v>
      </c>
      <c r="AZ2" s="21"/>
    </row>
    <row r="3" s="17" customFormat="true" ht="12" hidden="false" customHeight="true" outlineLevel="0" collapsed="false">
      <c r="B3" s="22"/>
      <c r="C3" s="23"/>
      <c r="D3" s="24"/>
      <c r="E3" s="23"/>
      <c r="F3" s="25"/>
      <c r="G3" s="23"/>
      <c r="H3" s="25"/>
      <c r="I3" s="23"/>
      <c r="J3" s="25"/>
      <c r="K3" s="23"/>
      <c r="L3" s="25"/>
      <c r="M3" s="23"/>
      <c r="N3" s="25"/>
      <c r="O3" s="23"/>
      <c r="P3" s="25"/>
      <c r="Q3" s="23"/>
      <c r="R3" s="25"/>
      <c r="S3" s="23"/>
      <c r="T3" s="25"/>
      <c r="U3" s="23"/>
      <c r="V3" s="25"/>
      <c r="W3" s="23"/>
      <c r="X3" s="25"/>
      <c r="Y3" s="23"/>
      <c r="Z3" s="25"/>
      <c r="AA3" s="23"/>
      <c r="AB3" s="25"/>
      <c r="AC3" s="23"/>
      <c r="AD3" s="25"/>
      <c r="AE3" s="23"/>
      <c r="AF3" s="25"/>
      <c r="AG3" s="23"/>
      <c r="AH3" s="25"/>
      <c r="AI3" s="23"/>
      <c r="AJ3" s="25"/>
      <c r="AK3" s="23"/>
      <c r="AL3" s="25"/>
      <c r="AM3" s="23"/>
      <c r="AN3" s="25"/>
      <c r="AO3" s="23"/>
      <c r="AP3" s="25"/>
      <c r="AQ3" s="23"/>
      <c r="AR3" s="25"/>
      <c r="AS3" s="23"/>
      <c r="AT3" s="25"/>
      <c r="AU3" s="23"/>
      <c r="AV3" s="25"/>
      <c r="AW3" s="23"/>
      <c r="AX3" s="25"/>
      <c r="AY3" s="23"/>
      <c r="AZ3" s="25"/>
    </row>
    <row r="4" customFormat="false" ht="15.75" hidden="false" customHeight="false" outlineLevel="0" collapsed="false">
      <c r="B4" s="26" t="s">
        <v>41</v>
      </c>
      <c r="C4" s="23"/>
      <c r="D4" s="24"/>
      <c r="E4" s="23"/>
      <c r="F4" s="25"/>
      <c r="G4" s="23"/>
      <c r="H4" s="25"/>
      <c r="I4" s="23"/>
      <c r="J4" s="25"/>
      <c r="K4" s="23"/>
      <c r="L4" s="25"/>
      <c r="M4" s="23"/>
      <c r="N4" s="25"/>
      <c r="O4" s="23"/>
      <c r="P4" s="25"/>
      <c r="Q4" s="23"/>
      <c r="R4" s="25"/>
      <c r="S4" s="23"/>
      <c r="T4" s="25"/>
      <c r="U4" s="23"/>
      <c r="V4" s="25"/>
      <c r="W4" s="23"/>
      <c r="X4" s="25"/>
      <c r="Y4" s="23"/>
      <c r="Z4" s="25"/>
      <c r="AA4" s="23"/>
      <c r="AB4" s="25"/>
      <c r="AC4" s="23"/>
      <c r="AD4" s="25"/>
      <c r="AE4" s="23"/>
      <c r="AF4" s="25"/>
      <c r="AG4" s="23"/>
      <c r="AH4" s="25"/>
      <c r="AI4" s="23"/>
      <c r="AJ4" s="25"/>
      <c r="AK4" s="23"/>
      <c r="AL4" s="25"/>
      <c r="AM4" s="23"/>
      <c r="AN4" s="25"/>
      <c r="AO4" s="23"/>
      <c r="AP4" s="25"/>
      <c r="AQ4" s="23"/>
      <c r="AR4" s="25"/>
      <c r="AS4" s="23"/>
      <c r="AT4" s="25"/>
      <c r="AU4" s="23"/>
      <c r="AV4" s="25"/>
      <c r="AW4" s="23"/>
      <c r="AX4" s="25"/>
      <c r="AY4" s="23"/>
      <c r="AZ4" s="25"/>
    </row>
    <row r="5" s="17" customFormat="true" ht="13.5" hidden="false" customHeight="false" outlineLevel="0" collapsed="false">
      <c r="B5" s="22"/>
      <c r="C5" s="23"/>
      <c r="D5" s="24"/>
      <c r="E5" s="23"/>
      <c r="F5" s="25"/>
      <c r="G5" s="23"/>
      <c r="H5" s="25"/>
      <c r="I5" s="23"/>
      <c r="J5" s="25"/>
      <c r="K5" s="23"/>
      <c r="L5" s="25"/>
      <c r="M5" s="23"/>
      <c r="N5" s="25"/>
      <c r="O5" s="23"/>
      <c r="P5" s="25"/>
      <c r="Q5" s="23"/>
      <c r="R5" s="25"/>
      <c r="S5" s="23"/>
      <c r="T5" s="25"/>
      <c r="U5" s="23"/>
      <c r="V5" s="25"/>
      <c r="W5" s="23"/>
      <c r="X5" s="25"/>
      <c r="Y5" s="23"/>
      <c r="Z5" s="25"/>
      <c r="AA5" s="23"/>
      <c r="AB5" s="25"/>
      <c r="AC5" s="23"/>
      <c r="AD5" s="25"/>
      <c r="AE5" s="23"/>
      <c r="AF5" s="25"/>
      <c r="AG5" s="23"/>
      <c r="AH5" s="25"/>
      <c r="AI5" s="23"/>
      <c r="AJ5" s="25"/>
      <c r="AK5" s="23"/>
      <c r="AL5" s="25"/>
      <c r="AM5" s="23"/>
      <c r="AN5" s="25"/>
      <c r="AO5" s="23"/>
      <c r="AP5" s="25"/>
      <c r="AQ5" s="23"/>
      <c r="AR5" s="25"/>
      <c r="AS5" s="23"/>
      <c r="AT5" s="25"/>
      <c r="AU5" s="23"/>
      <c r="AV5" s="25"/>
      <c r="AW5" s="23"/>
      <c r="AX5" s="25"/>
      <c r="AY5" s="23"/>
      <c r="AZ5" s="25"/>
      <c r="BA5" s="0"/>
    </row>
    <row r="6" customFormat="false" ht="13.5" hidden="false" customHeight="false" outlineLevel="0" collapsed="false">
      <c r="B6" s="27" t="s">
        <v>42</v>
      </c>
      <c r="C6" s="28"/>
      <c r="D6" s="24"/>
      <c r="E6" s="28"/>
      <c r="F6" s="25"/>
      <c r="G6" s="28"/>
      <c r="H6" s="25"/>
      <c r="I6" s="28"/>
      <c r="J6" s="25"/>
      <c r="K6" s="28"/>
      <c r="L6" s="25"/>
      <c r="M6" s="28"/>
      <c r="N6" s="25"/>
      <c r="O6" s="28"/>
      <c r="P6" s="25"/>
      <c r="Q6" s="28"/>
      <c r="R6" s="25"/>
      <c r="S6" s="28"/>
      <c r="T6" s="25"/>
      <c r="U6" s="28"/>
      <c r="V6" s="25"/>
      <c r="W6" s="28"/>
      <c r="X6" s="25"/>
      <c r="Y6" s="28"/>
      <c r="Z6" s="25"/>
      <c r="AA6" s="28"/>
      <c r="AB6" s="25"/>
      <c r="AC6" s="28"/>
      <c r="AD6" s="25"/>
      <c r="AE6" s="28"/>
      <c r="AF6" s="25"/>
      <c r="AG6" s="28"/>
      <c r="AH6" s="25"/>
      <c r="AI6" s="28"/>
      <c r="AJ6" s="25"/>
      <c r="AK6" s="28"/>
      <c r="AL6" s="25"/>
      <c r="AM6" s="28"/>
      <c r="AN6" s="25"/>
      <c r="AO6" s="28"/>
      <c r="AP6" s="25"/>
      <c r="AQ6" s="28"/>
      <c r="AR6" s="25"/>
      <c r="AS6" s="28"/>
      <c r="AT6" s="25"/>
      <c r="AU6" s="28"/>
      <c r="AV6" s="25"/>
      <c r="AW6" s="28"/>
      <c r="AX6" s="25"/>
      <c r="AY6" s="28"/>
      <c r="AZ6" s="25"/>
    </row>
    <row r="7" customFormat="false" ht="13.5" hidden="false" customHeight="false" outlineLevel="0" collapsed="false">
      <c r="A7" s="29"/>
      <c r="B7" s="30" t="s">
        <v>43</v>
      </c>
      <c r="C7" s="14" t="n">
        <v>1</v>
      </c>
      <c r="D7" s="15"/>
      <c r="E7" s="14" t="n">
        <v>2</v>
      </c>
      <c r="F7" s="16"/>
      <c r="G7" s="14" t="n">
        <v>3</v>
      </c>
      <c r="H7" s="16"/>
      <c r="I7" s="14" t="n">
        <v>4</v>
      </c>
      <c r="J7" s="16"/>
      <c r="K7" s="14" t="n">
        <v>5</v>
      </c>
      <c r="L7" s="16"/>
      <c r="M7" s="14" t="n">
        <v>6</v>
      </c>
      <c r="N7" s="16"/>
      <c r="O7" s="14" t="n">
        <v>7</v>
      </c>
      <c r="P7" s="16"/>
      <c r="Q7" s="14" t="n">
        <v>8</v>
      </c>
      <c r="R7" s="16"/>
      <c r="S7" s="14" t="n">
        <v>9</v>
      </c>
      <c r="T7" s="16"/>
      <c r="U7" s="14" t="n">
        <v>10</v>
      </c>
      <c r="V7" s="16"/>
      <c r="W7" s="14" t="n">
        <v>11</v>
      </c>
      <c r="X7" s="16"/>
      <c r="Y7" s="14" t="n">
        <v>12</v>
      </c>
      <c r="Z7" s="16"/>
      <c r="AA7" s="14" t="n">
        <v>13</v>
      </c>
      <c r="AB7" s="16"/>
      <c r="AC7" s="14" t="n">
        <v>14</v>
      </c>
      <c r="AD7" s="16"/>
      <c r="AE7" s="14" t="n">
        <v>15</v>
      </c>
      <c r="AF7" s="16"/>
      <c r="AG7" s="14" t="n">
        <v>16</v>
      </c>
      <c r="AH7" s="16"/>
      <c r="AI7" s="14" t="n">
        <v>17</v>
      </c>
      <c r="AJ7" s="16"/>
      <c r="AK7" s="14" t="n">
        <v>18</v>
      </c>
      <c r="AL7" s="16"/>
      <c r="AM7" s="14" t="n">
        <v>19</v>
      </c>
      <c r="AN7" s="16"/>
      <c r="AO7" s="14" t="n">
        <v>20</v>
      </c>
      <c r="AP7" s="16"/>
      <c r="AQ7" s="14" t="n">
        <v>21</v>
      </c>
      <c r="AR7" s="16"/>
      <c r="AS7" s="14" t="n">
        <v>22</v>
      </c>
      <c r="AT7" s="16"/>
      <c r="AU7" s="14" t="n">
        <v>23</v>
      </c>
      <c r="AV7" s="16"/>
      <c r="AW7" s="14" t="n">
        <v>24</v>
      </c>
      <c r="AX7" s="16"/>
      <c r="AY7" s="14" t="n">
        <v>25</v>
      </c>
      <c r="AZ7" s="16"/>
    </row>
    <row r="8" customFormat="false" ht="14.25" hidden="false" customHeight="false" outlineLevel="0" collapsed="false">
      <c r="A8" s="31" t="n">
        <v>1</v>
      </c>
      <c r="B8" s="32" t="s">
        <v>44</v>
      </c>
      <c r="C8" s="33"/>
      <c r="D8" s="34"/>
      <c r="E8" s="33"/>
      <c r="F8" s="35"/>
      <c r="G8" s="33"/>
      <c r="H8" s="35"/>
      <c r="I8" s="33"/>
      <c r="J8" s="35"/>
      <c r="K8" s="33"/>
      <c r="L8" s="35"/>
      <c r="M8" s="33"/>
      <c r="N8" s="35"/>
      <c r="O8" s="33"/>
      <c r="P8" s="35"/>
      <c r="Q8" s="33"/>
      <c r="R8" s="35"/>
      <c r="S8" s="33"/>
      <c r="T8" s="35"/>
      <c r="U8" s="33"/>
      <c r="V8" s="35"/>
      <c r="W8" s="33"/>
      <c r="X8" s="35"/>
      <c r="Y8" s="33"/>
      <c r="Z8" s="35"/>
      <c r="AA8" s="33"/>
      <c r="AB8" s="35"/>
      <c r="AC8" s="33"/>
      <c r="AD8" s="35"/>
      <c r="AE8" s="33"/>
      <c r="AF8" s="35"/>
      <c r="AG8" s="33"/>
      <c r="AH8" s="35"/>
      <c r="AI8" s="33"/>
      <c r="AJ8" s="35"/>
      <c r="AK8" s="33"/>
      <c r="AL8" s="35"/>
      <c r="AM8" s="33"/>
      <c r="AN8" s="35"/>
      <c r="AO8" s="33"/>
      <c r="AP8" s="35"/>
      <c r="AQ8" s="33"/>
      <c r="AR8" s="35"/>
      <c r="AS8" s="33"/>
      <c r="AT8" s="35"/>
      <c r="AU8" s="33"/>
      <c r="AV8" s="35"/>
      <c r="AW8" s="33"/>
      <c r="AX8" s="35"/>
      <c r="AY8" s="33"/>
      <c r="AZ8" s="35"/>
    </row>
    <row r="9" customFormat="false" ht="14.25" hidden="false" customHeight="false" outlineLevel="0" collapsed="false">
      <c r="A9" s="36" t="n">
        <v>1.1</v>
      </c>
      <c r="B9" s="37" t="s">
        <v>45</v>
      </c>
      <c r="C9" s="38"/>
      <c r="D9" s="39"/>
      <c r="E9" s="38"/>
      <c r="F9" s="39"/>
      <c r="G9" s="38"/>
      <c r="H9" s="39"/>
      <c r="I9" s="38"/>
      <c r="J9" s="39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38"/>
      <c r="AZ9" s="39"/>
      <c r="BB9" s="40"/>
    </row>
    <row r="10" customFormat="false" ht="14.25" hidden="false" customHeight="false" outlineLevel="0" collapsed="false">
      <c r="A10" s="36" t="n">
        <v>1.2</v>
      </c>
      <c r="B10" s="41" t="s">
        <v>46</v>
      </c>
      <c r="C10" s="38"/>
      <c r="D10" s="39"/>
      <c r="E10" s="38"/>
      <c r="F10" s="39"/>
      <c r="G10" s="38"/>
      <c r="H10" s="39"/>
      <c r="I10" s="38"/>
      <c r="J10" s="39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38"/>
      <c r="AZ10" s="39"/>
    </row>
    <row r="11" customFormat="false" ht="14.25" hidden="false" customHeight="false" outlineLevel="0" collapsed="false">
      <c r="A11" s="36" t="n">
        <v>1.3</v>
      </c>
      <c r="B11" s="37" t="s">
        <v>47</v>
      </c>
      <c r="C11" s="38"/>
      <c r="D11" s="39"/>
      <c r="E11" s="38"/>
      <c r="F11" s="39"/>
      <c r="G11" s="38"/>
      <c r="H11" s="39"/>
      <c r="I11" s="38"/>
      <c r="J11" s="39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38"/>
      <c r="X11" s="39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38"/>
      <c r="AL11" s="39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38"/>
      <c r="AZ11" s="39"/>
    </row>
    <row r="12" customFormat="false" ht="24" hidden="false" customHeight="false" outlineLevel="0" collapsed="false">
      <c r="A12" s="36" t="n">
        <v>1.4</v>
      </c>
      <c r="B12" s="37" t="s">
        <v>48</v>
      </c>
      <c r="C12" s="38"/>
      <c r="D12" s="39"/>
      <c r="E12" s="38"/>
      <c r="F12" s="39"/>
      <c r="G12" s="38"/>
      <c r="H12" s="39"/>
      <c r="I12" s="38"/>
      <c r="J12" s="39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38"/>
      <c r="X12" s="39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38"/>
      <c r="AL12" s="39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38"/>
      <c r="AZ12" s="39"/>
    </row>
    <row r="13" customFormat="false" ht="14.25" hidden="false" customHeight="false" outlineLevel="0" collapsed="false">
      <c r="A13" s="36" t="n">
        <v>1.5</v>
      </c>
      <c r="B13" s="37" t="s">
        <v>49</v>
      </c>
      <c r="C13" s="38"/>
      <c r="D13" s="39"/>
      <c r="E13" s="38"/>
      <c r="F13" s="39"/>
      <c r="G13" s="38"/>
      <c r="H13" s="39"/>
      <c r="I13" s="38"/>
      <c r="J13" s="39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38"/>
      <c r="X13" s="39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38"/>
      <c r="AL13" s="39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38"/>
      <c r="AZ13" s="39"/>
    </row>
    <row r="14" customFormat="false" ht="14.25" hidden="false" customHeight="false" outlineLevel="0" collapsed="false">
      <c r="A14" s="42" t="n">
        <v>2</v>
      </c>
      <c r="B14" s="43" t="s">
        <v>50</v>
      </c>
      <c r="C14" s="44"/>
      <c r="D14" s="45"/>
      <c r="E14" s="44"/>
      <c r="F14" s="46"/>
      <c r="G14" s="44"/>
      <c r="H14" s="46"/>
      <c r="I14" s="44"/>
      <c r="J14" s="46"/>
      <c r="K14" s="44"/>
      <c r="L14" s="46"/>
      <c r="M14" s="44"/>
      <c r="N14" s="46"/>
      <c r="O14" s="44"/>
      <c r="P14" s="46"/>
      <c r="Q14" s="44"/>
      <c r="R14" s="46"/>
      <c r="S14" s="44"/>
      <c r="T14" s="46"/>
      <c r="U14" s="44"/>
      <c r="V14" s="46"/>
      <c r="W14" s="44"/>
      <c r="X14" s="46"/>
      <c r="Y14" s="44"/>
      <c r="Z14" s="46"/>
      <c r="AA14" s="44"/>
      <c r="AB14" s="46"/>
      <c r="AC14" s="44"/>
      <c r="AD14" s="46"/>
      <c r="AE14" s="44"/>
      <c r="AF14" s="46"/>
      <c r="AG14" s="44"/>
      <c r="AH14" s="46"/>
      <c r="AI14" s="44"/>
      <c r="AJ14" s="46"/>
      <c r="AK14" s="44"/>
      <c r="AL14" s="46"/>
      <c r="AM14" s="44"/>
      <c r="AN14" s="46"/>
      <c r="AO14" s="44"/>
      <c r="AP14" s="46"/>
      <c r="AQ14" s="44"/>
      <c r="AR14" s="46"/>
      <c r="AS14" s="44"/>
      <c r="AT14" s="46"/>
      <c r="AU14" s="44"/>
      <c r="AV14" s="46"/>
      <c r="AW14" s="44"/>
      <c r="AX14" s="46"/>
      <c r="AY14" s="33"/>
      <c r="AZ14" s="46"/>
    </row>
    <row r="15" customFormat="false" ht="14.25" hidden="false" customHeight="false" outlineLevel="0" collapsed="false">
      <c r="A15" s="36" t="n">
        <v>2.1</v>
      </c>
      <c r="B15" s="37" t="s">
        <v>51</v>
      </c>
      <c r="C15" s="38"/>
      <c r="D15" s="47"/>
      <c r="E15" s="38"/>
      <c r="F15" s="39"/>
      <c r="G15" s="38"/>
      <c r="H15" s="39"/>
      <c r="I15" s="38"/>
      <c r="J15" s="39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38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38"/>
      <c r="AZ15" s="39"/>
    </row>
    <row r="16" customFormat="false" ht="14.25" hidden="false" customHeight="false" outlineLevel="0" collapsed="false">
      <c r="A16" s="36" t="n">
        <v>2.2</v>
      </c>
      <c r="B16" s="37" t="s">
        <v>52</v>
      </c>
      <c r="C16" s="38"/>
      <c r="D16" s="47"/>
      <c r="E16" s="38"/>
      <c r="F16" s="39"/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38"/>
      <c r="X16" s="39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38"/>
      <c r="AL16" s="39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38"/>
      <c r="AZ16" s="39"/>
    </row>
    <row r="17" customFormat="false" ht="14.25" hidden="false" customHeight="false" outlineLevel="0" collapsed="false">
      <c r="A17" s="36" t="n">
        <v>2.3</v>
      </c>
      <c r="B17" s="37" t="s">
        <v>53</v>
      </c>
      <c r="C17" s="38"/>
      <c r="D17" s="47"/>
      <c r="E17" s="38"/>
      <c r="F17" s="39"/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38"/>
      <c r="X17" s="39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38"/>
      <c r="AL17" s="39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38"/>
      <c r="AZ17" s="39"/>
    </row>
    <row r="18" customFormat="false" ht="14.25" hidden="false" customHeight="false" outlineLevel="0" collapsed="false">
      <c r="A18" s="42" t="n">
        <v>3</v>
      </c>
      <c r="B18" s="43" t="s">
        <v>54</v>
      </c>
      <c r="C18" s="44"/>
      <c r="D18" s="45"/>
      <c r="E18" s="44"/>
      <c r="F18" s="46"/>
      <c r="G18" s="44"/>
      <c r="H18" s="46"/>
      <c r="I18" s="44"/>
      <c r="J18" s="46"/>
      <c r="K18" s="44"/>
      <c r="L18" s="46"/>
      <c r="M18" s="44"/>
      <c r="N18" s="46"/>
      <c r="O18" s="44"/>
      <c r="P18" s="46"/>
      <c r="Q18" s="44"/>
      <c r="R18" s="46"/>
      <c r="S18" s="44"/>
      <c r="T18" s="46"/>
      <c r="U18" s="44"/>
      <c r="V18" s="46"/>
      <c r="W18" s="44"/>
      <c r="X18" s="46"/>
      <c r="Y18" s="44"/>
      <c r="Z18" s="46"/>
      <c r="AA18" s="44"/>
      <c r="AB18" s="46"/>
      <c r="AC18" s="44"/>
      <c r="AD18" s="46"/>
      <c r="AE18" s="44"/>
      <c r="AF18" s="46"/>
      <c r="AG18" s="44"/>
      <c r="AH18" s="46"/>
      <c r="AI18" s="44"/>
      <c r="AJ18" s="46"/>
      <c r="AK18" s="44"/>
      <c r="AL18" s="46"/>
      <c r="AM18" s="44"/>
      <c r="AN18" s="46"/>
      <c r="AO18" s="44"/>
      <c r="AP18" s="46"/>
      <c r="AQ18" s="44"/>
      <c r="AR18" s="46"/>
      <c r="AS18" s="44"/>
      <c r="AT18" s="46"/>
      <c r="AU18" s="44"/>
      <c r="AV18" s="46"/>
      <c r="AW18" s="44"/>
      <c r="AX18" s="46"/>
      <c r="AY18" s="33"/>
      <c r="AZ18" s="46"/>
    </row>
    <row r="19" customFormat="false" ht="14.25" hidden="false" customHeight="false" outlineLevel="0" collapsed="false">
      <c r="A19" s="36" t="n">
        <v>3.1</v>
      </c>
      <c r="B19" s="37" t="s">
        <v>55</v>
      </c>
      <c r="C19" s="38"/>
      <c r="D19" s="47"/>
      <c r="E19" s="38"/>
      <c r="F19" s="39"/>
      <c r="G19" s="38"/>
      <c r="H19" s="39"/>
      <c r="I19" s="38"/>
      <c r="J19" s="39"/>
      <c r="K19" s="38"/>
      <c r="L19" s="39"/>
      <c r="M19" s="38"/>
      <c r="N19" s="39"/>
      <c r="O19" s="38"/>
      <c r="P19" s="39"/>
      <c r="Q19" s="38"/>
      <c r="R19" s="39"/>
      <c r="S19" s="38"/>
      <c r="T19" s="39"/>
      <c r="U19" s="38"/>
      <c r="V19" s="39"/>
      <c r="W19" s="38"/>
      <c r="X19" s="39"/>
      <c r="Y19" s="38"/>
      <c r="Z19" s="39"/>
      <c r="AA19" s="38"/>
      <c r="AB19" s="39"/>
      <c r="AC19" s="38"/>
      <c r="AD19" s="39"/>
      <c r="AE19" s="38"/>
      <c r="AF19" s="39"/>
      <c r="AG19" s="38"/>
      <c r="AH19" s="39"/>
      <c r="AI19" s="38"/>
      <c r="AJ19" s="39"/>
      <c r="AK19" s="38"/>
      <c r="AL19" s="39"/>
      <c r="AM19" s="38"/>
      <c r="AN19" s="39"/>
      <c r="AO19" s="38"/>
      <c r="AP19" s="39"/>
      <c r="AQ19" s="38"/>
      <c r="AR19" s="39"/>
      <c r="AS19" s="38"/>
      <c r="AT19" s="39"/>
      <c r="AU19" s="38"/>
      <c r="AV19" s="39"/>
      <c r="AW19" s="38"/>
      <c r="AX19" s="39"/>
      <c r="AY19" s="38"/>
      <c r="AZ19" s="39"/>
    </row>
    <row r="20" customFormat="false" ht="14.25" hidden="false" customHeight="false" outlineLevel="0" collapsed="false">
      <c r="A20" s="36" t="n">
        <v>3.2</v>
      </c>
      <c r="B20" s="37" t="s">
        <v>56</v>
      </c>
      <c r="C20" s="38"/>
      <c r="D20" s="47"/>
      <c r="E20" s="38"/>
      <c r="F20" s="39"/>
      <c r="G20" s="38"/>
      <c r="H20" s="39"/>
      <c r="I20" s="38"/>
      <c r="J20" s="39"/>
      <c r="K20" s="38"/>
      <c r="L20" s="39"/>
      <c r="M20" s="38"/>
      <c r="N20" s="39"/>
      <c r="O20" s="38"/>
      <c r="P20" s="39"/>
      <c r="Q20" s="38"/>
      <c r="R20" s="39"/>
      <c r="S20" s="38"/>
      <c r="T20" s="39"/>
      <c r="U20" s="38"/>
      <c r="V20" s="39"/>
      <c r="W20" s="38"/>
      <c r="X20" s="39"/>
      <c r="Y20" s="38"/>
      <c r="Z20" s="39"/>
      <c r="AA20" s="38"/>
      <c r="AB20" s="39"/>
      <c r="AC20" s="38"/>
      <c r="AD20" s="39"/>
      <c r="AE20" s="38"/>
      <c r="AF20" s="39"/>
      <c r="AG20" s="38"/>
      <c r="AH20" s="39"/>
      <c r="AI20" s="38"/>
      <c r="AJ20" s="39"/>
      <c r="AK20" s="38"/>
      <c r="AL20" s="39"/>
      <c r="AM20" s="38"/>
      <c r="AN20" s="39"/>
      <c r="AO20" s="38"/>
      <c r="AP20" s="39"/>
      <c r="AQ20" s="38"/>
      <c r="AR20" s="39"/>
      <c r="AS20" s="38"/>
      <c r="AT20" s="39"/>
      <c r="AU20" s="38"/>
      <c r="AV20" s="39"/>
      <c r="AW20" s="38"/>
      <c r="AX20" s="39"/>
      <c r="AY20" s="38"/>
      <c r="AZ20" s="39"/>
    </row>
    <row r="21" customFormat="false" ht="14.25" hidden="false" customHeight="false" outlineLevel="0" collapsed="false">
      <c r="A21" s="36" t="n">
        <v>3.3</v>
      </c>
      <c r="B21" s="37" t="s">
        <v>57</v>
      </c>
      <c r="C21" s="38"/>
      <c r="D21" s="47"/>
      <c r="E21" s="38"/>
      <c r="F21" s="39"/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38"/>
      <c r="X21" s="39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38"/>
      <c r="AL21" s="39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38"/>
      <c r="AZ21" s="39"/>
    </row>
    <row r="22" customFormat="false" ht="14.25" hidden="false" customHeight="false" outlineLevel="0" collapsed="false">
      <c r="A22" s="42" t="n">
        <v>4</v>
      </c>
      <c r="B22" s="43" t="s">
        <v>58</v>
      </c>
      <c r="C22" s="44"/>
      <c r="D22" s="45"/>
      <c r="E22" s="44"/>
      <c r="F22" s="46"/>
      <c r="G22" s="44"/>
      <c r="H22" s="46"/>
      <c r="I22" s="44"/>
      <c r="J22" s="46"/>
      <c r="K22" s="44"/>
      <c r="L22" s="46"/>
      <c r="M22" s="44"/>
      <c r="N22" s="46"/>
      <c r="O22" s="44"/>
      <c r="P22" s="46"/>
      <c r="Q22" s="44"/>
      <c r="R22" s="46"/>
      <c r="S22" s="44"/>
      <c r="T22" s="46"/>
      <c r="U22" s="44"/>
      <c r="V22" s="46"/>
      <c r="W22" s="44"/>
      <c r="X22" s="46"/>
      <c r="Y22" s="44"/>
      <c r="Z22" s="46"/>
      <c r="AA22" s="44"/>
      <c r="AB22" s="46"/>
      <c r="AC22" s="44"/>
      <c r="AD22" s="46"/>
      <c r="AE22" s="44"/>
      <c r="AF22" s="46"/>
      <c r="AG22" s="44"/>
      <c r="AH22" s="46"/>
      <c r="AI22" s="44"/>
      <c r="AJ22" s="46"/>
      <c r="AK22" s="44"/>
      <c r="AL22" s="46"/>
      <c r="AM22" s="44"/>
      <c r="AN22" s="46"/>
      <c r="AO22" s="44"/>
      <c r="AP22" s="46"/>
      <c r="AQ22" s="44"/>
      <c r="AR22" s="46"/>
      <c r="AS22" s="44"/>
      <c r="AT22" s="46"/>
      <c r="AU22" s="44"/>
      <c r="AV22" s="46"/>
      <c r="AW22" s="44"/>
      <c r="AX22" s="46"/>
      <c r="AY22" s="48"/>
      <c r="AZ22" s="46"/>
    </row>
    <row r="23" customFormat="false" ht="24" hidden="false" customHeight="false" outlineLevel="0" collapsed="false">
      <c r="A23" s="36" t="n">
        <v>4.1</v>
      </c>
      <c r="B23" s="37" t="s">
        <v>59</v>
      </c>
      <c r="C23" s="38"/>
      <c r="D23" s="47"/>
      <c r="E23" s="38"/>
      <c r="F23" s="39"/>
      <c r="G23" s="38"/>
      <c r="H23" s="39"/>
      <c r="I23" s="38"/>
      <c r="J23" s="39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38"/>
      <c r="X23" s="39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38"/>
      <c r="AL23" s="39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38"/>
      <c r="AZ23" s="39"/>
    </row>
    <row r="24" customFormat="false" ht="14.25" hidden="false" customHeight="false" outlineLevel="0" collapsed="false">
      <c r="A24" s="36" t="n">
        <v>4.2</v>
      </c>
      <c r="B24" s="37" t="s">
        <v>60</v>
      </c>
      <c r="C24" s="38"/>
      <c r="D24" s="47"/>
      <c r="E24" s="38"/>
      <c r="F24" s="39"/>
      <c r="G24" s="38"/>
      <c r="H24" s="39"/>
      <c r="I24" s="38"/>
      <c r="J24" s="39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38"/>
      <c r="X24" s="39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38"/>
      <c r="AL24" s="39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38"/>
      <c r="AZ24" s="39"/>
    </row>
    <row r="25" customFormat="false" ht="14.25" hidden="false" customHeight="false" outlineLevel="0" collapsed="false">
      <c r="A25" s="36" t="n">
        <v>4.3</v>
      </c>
      <c r="B25" s="37" t="s">
        <v>61</v>
      </c>
      <c r="C25" s="38"/>
      <c r="D25" s="47"/>
      <c r="E25" s="38"/>
      <c r="F25" s="39"/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38"/>
      <c r="X25" s="39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38"/>
      <c r="AL25" s="39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38"/>
      <c r="AZ25" s="39"/>
    </row>
    <row r="26" customFormat="false" ht="14.25" hidden="false" customHeight="false" outlineLevel="0" collapsed="false">
      <c r="A26" s="36" t="n">
        <v>4.4</v>
      </c>
      <c r="B26" s="37" t="s">
        <v>62</v>
      </c>
      <c r="C26" s="38"/>
      <c r="D26" s="47"/>
      <c r="E26" s="38"/>
      <c r="F26" s="39"/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38"/>
      <c r="X26" s="39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38"/>
      <c r="AL26" s="39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38"/>
      <c r="AZ26" s="39"/>
    </row>
    <row r="27" customFormat="false" ht="14.25" hidden="false" customHeight="false" outlineLevel="0" collapsed="false">
      <c r="A27" s="36" t="n">
        <v>4.5</v>
      </c>
      <c r="B27" s="37" t="s">
        <v>63</v>
      </c>
      <c r="C27" s="38"/>
      <c r="D27" s="47"/>
      <c r="E27" s="38"/>
      <c r="F27" s="39"/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38"/>
      <c r="X27" s="39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38"/>
      <c r="AL27" s="39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38"/>
      <c r="AZ27" s="39"/>
    </row>
    <row r="28" customFormat="false" ht="14.25" hidden="false" customHeight="false" outlineLevel="0" collapsed="false">
      <c r="A28" s="36" t="n">
        <v>4.6</v>
      </c>
      <c r="B28" s="37" t="s">
        <v>64</v>
      </c>
      <c r="C28" s="38"/>
      <c r="D28" s="47"/>
      <c r="E28" s="38"/>
      <c r="F28" s="39"/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38"/>
      <c r="X28" s="39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38"/>
      <c r="AL28" s="39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38"/>
      <c r="AZ28" s="39"/>
    </row>
    <row r="29" s="54" customFormat="true" ht="14.25" hidden="false" customHeight="false" outlineLevel="0" collapsed="false">
      <c r="A29" s="49"/>
      <c r="B29" s="50"/>
      <c r="C29" s="51"/>
      <c r="D29" s="52"/>
      <c r="E29" s="51"/>
      <c r="F29" s="53"/>
      <c r="G29" s="51"/>
      <c r="H29" s="53"/>
      <c r="I29" s="51"/>
      <c r="J29" s="53"/>
      <c r="K29" s="51"/>
      <c r="L29" s="53"/>
      <c r="M29" s="51"/>
      <c r="N29" s="53"/>
      <c r="O29" s="51"/>
      <c r="P29" s="53"/>
      <c r="Q29" s="51"/>
      <c r="R29" s="53"/>
      <c r="S29" s="51"/>
      <c r="T29" s="53"/>
      <c r="U29" s="51"/>
      <c r="V29" s="53"/>
      <c r="W29" s="51"/>
      <c r="X29" s="53"/>
      <c r="Y29" s="51"/>
      <c r="Z29" s="53"/>
      <c r="AA29" s="51"/>
      <c r="AB29" s="53"/>
      <c r="AC29" s="51"/>
      <c r="AD29" s="53"/>
      <c r="AE29" s="51"/>
      <c r="AF29" s="53"/>
      <c r="AG29" s="51"/>
      <c r="AH29" s="53"/>
      <c r="AI29" s="51"/>
      <c r="AJ29" s="53"/>
      <c r="AK29" s="51"/>
      <c r="AL29" s="53"/>
      <c r="AM29" s="51"/>
      <c r="AN29" s="53"/>
      <c r="AO29" s="51"/>
      <c r="AP29" s="53"/>
      <c r="AQ29" s="51"/>
      <c r="AR29" s="53"/>
      <c r="AS29" s="51"/>
      <c r="AT29" s="53"/>
      <c r="AU29" s="51"/>
      <c r="AV29" s="53"/>
      <c r="AW29" s="51"/>
      <c r="AX29" s="53"/>
      <c r="AY29" s="51"/>
      <c r="AZ29" s="53"/>
    </row>
    <row r="30" customFormat="false" ht="13.5" hidden="false" customHeight="false" outlineLevel="0" collapsed="false">
      <c r="B30" s="27" t="s">
        <v>65</v>
      </c>
      <c r="C30" s="9"/>
      <c r="E30" s="9"/>
      <c r="G30" s="9"/>
      <c r="I30" s="9"/>
      <c r="K30" s="9"/>
      <c r="M30" s="9"/>
      <c r="O30" s="9"/>
      <c r="Q30" s="9"/>
      <c r="S30" s="9"/>
      <c r="U30" s="9"/>
      <c r="W30" s="9"/>
      <c r="Y30" s="9"/>
      <c r="AA30" s="9"/>
      <c r="AC30" s="9"/>
      <c r="AE30" s="9"/>
      <c r="AG30" s="9"/>
      <c r="AI30" s="9"/>
      <c r="AK30" s="9"/>
      <c r="AM30" s="9"/>
      <c r="AO30" s="9"/>
      <c r="AQ30" s="9"/>
      <c r="AS30" s="9"/>
      <c r="AU30" s="9"/>
      <c r="AW30" s="9"/>
      <c r="AY30" s="9"/>
    </row>
    <row r="31" customFormat="false" ht="13.5" hidden="false" customHeight="false" outlineLevel="0" collapsed="false">
      <c r="A31" s="29"/>
      <c r="B31" s="30" t="s">
        <v>43</v>
      </c>
      <c r="C31" s="14" t="n">
        <v>1</v>
      </c>
      <c r="D31" s="15"/>
      <c r="E31" s="14" t="n">
        <v>2</v>
      </c>
      <c r="F31" s="16"/>
      <c r="G31" s="14" t="n">
        <v>3</v>
      </c>
      <c r="H31" s="16"/>
      <c r="I31" s="14" t="n">
        <v>4</v>
      </c>
      <c r="J31" s="16"/>
      <c r="K31" s="14" t="n">
        <v>5</v>
      </c>
      <c r="L31" s="16"/>
      <c r="M31" s="14" t="n">
        <v>6</v>
      </c>
      <c r="N31" s="16"/>
      <c r="O31" s="14" t="n">
        <v>7</v>
      </c>
      <c r="P31" s="16"/>
      <c r="Q31" s="14" t="n">
        <v>8</v>
      </c>
      <c r="R31" s="16"/>
      <c r="S31" s="14" t="n">
        <v>9</v>
      </c>
      <c r="T31" s="16"/>
      <c r="U31" s="14" t="n">
        <v>10</v>
      </c>
      <c r="V31" s="16"/>
      <c r="W31" s="14" t="n">
        <v>11</v>
      </c>
      <c r="X31" s="16"/>
      <c r="Y31" s="14" t="n">
        <v>12</v>
      </c>
      <c r="Z31" s="16"/>
      <c r="AA31" s="14" t="n">
        <v>13</v>
      </c>
      <c r="AB31" s="16"/>
      <c r="AC31" s="14" t="n">
        <v>14</v>
      </c>
      <c r="AD31" s="16"/>
      <c r="AE31" s="14" t="n">
        <v>15</v>
      </c>
      <c r="AF31" s="16"/>
      <c r="AG31" s="14" t="n">
        <v>16</v>
      </c>
      <c r="AH31" s="16"/>
      <c r="AI31" s="14" t="n">
        <v>17</v>
      </c>
      <c r="AJ31" s="16"/>
      <c r="AK31" s="14" t="n">
        <v>18</v>
      </c>
      <c r="AL31" s="16"/>
      <c r="AM31" s="14" t="n">
        <v>19</v>
      </c>
      <c r="AN31" s="16"/>
      <c r="AO31" s="14" t="n">
        <v>20</v>
      </c>
      <c r="AP31" s="16"/>
      <c r="AQ31" s="14" t="n">
        <v>21</v>
      </c>
      <c r="AR31" s="16"/>
      <c r="AS31" s="14" t="n">
        <v>22</v>
      </c>
      <c r="AT31" s="16"/>
      <c r="AU31" s="14" t="n">
        <v>23</v>
      </c>
      <c r="AV31" s="16"/>
      <c r="AW31" s="14" t="n">
        <v>24</v>
      </c>
      <c r="AX31" s="16"/>
      <c r="AY31" s="14" t="n">
        <v>25</v>
      </c>
      <c r="AZ31" s="16"/>
    </row>
    <row r="32" customFormat="false" ht="13.5" hidden="false" customHeight="false" outlineLevel="0" collapsed="false">
      <c r="A32" s="42" t="n">
        <v>1</v>
      </c>
      <c r="B32" s="55" t="s">
        <v>66</v>
      </c>
      <c r="C32" s="56"/>
      <c r="D32" s="57"/>
      <c r="E32" s="56"/>
      <c r="F32" s="58"/>
      <c r="G32" s="56"/>
      <c r="H32" s="58"/>
      <c r="I32" s="56"/>
      <c r="J32" s="58"/>
      <c r="K32" s="56"/>
      <c r="L32" s="58"/>
      <c r="M32" s="56"/>
      <c r="N32" s="58"/>
      <c r="O32" s="56"/>
      <c r="P32" s="58"/>
      <c r="Q32" s="56"/>
      <c r="R32" s="58"/>
      <c r="S32" s="56"/>
      <c r="T32" s="58"/>
      <c r="U32" s="56"/>
      <c r="V32" s="58"/>
      <c r="W32" s="56"/>
      <c r="X32" s="58"/>
      <c r="Y32" s="56"/>
      <c r="Z32" s="58"/>
      <c r="AA32" s="56"/>
      <c r="AB32" s="58"/>
      <c r="AC32" s="56"/>
      <c r="AD32" s="58"/>
      <c r="AE32" s="56"/>
      <c r="AF32" s="58"/>
      <c r="AG32" s="56"/>
      <c r="AH32" s="58"/>
      <c r="AI32" s="56"/>
      <c r="AJ32" s="58"/>
      <c r="AK32" s="56"/>
      <c r="AL32" s="58"/>
      <c r="AM32" s="56"/>
      <c r="AN32" s="58"/>
      <c r="AO32" s="56"/>
      <c r="AP32" s="58"/>
      <c r="AQ32" s="56"/>
      <c r="AR32" s="58"/>
      <c r="AS32" s="56"/>
      <c r="AT32" s="58"/>
      <c r="AU32" s="56"/>
      <c r="AV32" s="58"/>
      <c r="AW32" s="56"/>
      <c r="AX32" s="58"/>
      <c r="AY32" s="56"/>
      <c r="AZ32" s="58"/>
    </row>
    <row r="33" customFormat="false" ht="14.25" hidden="false" customHeight="false" outlineLevel="0" collapsed="false">
      <c r="A33" s="36" t="n">
        <v>1.1</v>
      </c>
      <c r="B33" s="37" t="s">
        <v>67</v>
      </c>
      <c r="C33" s="59"/>
      <c r="D33" s="60"/>
      <c r="E33" s="59"/>
      <c r="F33" s="61"/>
      <c r="G33" s="59"/>
      <c r="H33" s="61"/>
      <c r="I33" s="59"/>
      <c r="J33" s="61"/>
      <c r="K33" s="59"/>
      <c r="L33" s="61"/>
      <c r="M33" s="59"/>
      <c r="N33" s="61"/>
      <c r="O33" s="59"/>
      <c r="P33" s="61"/>
      <c r="Q33" s="59"/>
      <c r="R33" s="61"/>
      <c r="S33" s="59"/>
      <c r="T33" s="61"/>
      <c r="U33" s="59"/>
      <c r="V33" s="61"/>
      <c r="W33" s="59"/>
      <c r="X33" s="61"/>
      <c r="Y33" s="59"/>
      <c r="Z33" s="61"/>
      <c r="AA33" s="59"/>
      <c r="AB33" s="61"/>
      <c r="AC33" s="59"/>
      <c r="AD33" s="61"/>
      <c r="AE33" s="59"/>
      <c r="AF33" s="61"/>
      <c r="AG33" s="59"/>
      <c r="AH33" s="61"/>
      <c r="AI33" s="59"/>
      <c r="AJ33" s="61"/>
      <c r="AK33" s="59"/>
      <c r="AL33" s="61"/>
      <c r="AM33" s="59"/>
      <c r="AN33" s="61"/>
      <c r="AO33" s="59"/>
      <c r="AP33" s="61"/>
      <c r="AQ33" s="59"/>
      <c r="AR33" s="61"/>
      <c r="AS33" s="59"/>
      <c r="AT33" s="61"/>
      <c r="AU33" s="59"/>
      <c r="AV33" s="61"/>
      <c r="AW33" s="59"/>
      <c r="AX33" s="61"/>
      <c r="AY33" s="59"/>
      <c r="AZ33" s="61"/>
    </row>
    <row r="34" customFormat="false" ht="14.25" hidden="false" customHeight="false" outlineLevel="0" collapsed="false">
      <c r="A34" s="36" t="n">
        <v>1.2</v>
      </c>
      <c r="B34" s="37" t="s">
        <v>68</v>
      </c>
      <c r="C34" s="59"/>
      <c r="D34" s="60"/>
      <c r="E34" s="59"/>
      <c r="F34" s="61"/>
      <c r="G34" s="59"/>
      <c r="H34" s="61"/>
      <c r="I34" s="59"/>
      <c r="J34" s="61"/>
      <c r="K34" s="59"/>
      <c r="L34" s="61"/>
      <c r="M34" s="59"/>
      <c r="N34" s="61"/>
      <c r="O34" s="59"/>
      <c r="P34" s="61"/>
      <c r="Q34" s="59"/>
      <c r="R34" s="61"/>
      <c r="S34" s="59"/>
      <c r="T34" s="61"/>
      <c r="U34" s="59"/>
      <c r="V34" s="61"/>
      <c r="W34" s="59"/>
      <c r="X34" s="61"/>
      <c r="Y34" s="59"/>
      <c r="Z34" s="61"/>
      <c r="AA34" s="59"/>
      <c r="AB34" s="61"/>
      <c r="AC34" s="59"/>
      <c r="AD34" s="61"/>
      <c r="AE34" s="59"/>
      <c r="AF34" s="61"/>
      <c r="AG34" s="59"/>
      <c r="AH34" s="61"/>
      <c r="AI34" s="59"/>
      <c r="AJ34" s="61"/>
      <c r="AK34" s="59"/>
      <c r="AL34" s="61"/>
      <c r="AM34" s="59"/>
      <c r="AN34" s="61"/>
      <c r="AO34" s="59"/>
      <c r="AP34" s="61"/>
      <c r="AQ34" s="59"/>
      <c r="AR34" s="61"/>
      <c r="AS34" s="59"/>
      <c r="AT34" s="61"/>
      <c r="AU34" s="59"/>
      <c r="AV34" s="61"/>
      <c r="AW34" s="59"/>
      <c r="AX34" s="61"/>
      <c r="AY34" s="59"/>
      <c r="AZ34" s="61"/>
    </row>
    <row r="35" customFormat="false" ht="14.25" hidden="false" customHeight="false" outlineLevel="0" collapsed="false">
      <c r="A35" s="36" t="n">
        <v>1.3</v>
      </c>
      <c r="B35" s="37" t="s">
        <v>69</v>
      </c>
      <c r="C35" s="59"/>
      <c r="D35" s="60"/>
      <c r="E35" s="59"/>
      <c r="F35" s="61"/>
      <c r="G35" s="59"/>
      <c r="H35" s="61"/>
      <c r="I35" s="59"/>
      <c r="J35" s="61"/>
      <c r="K35" s="59"/>
      <c r="L35" s="61"/>
      <c r="M35" s="59"/>
      <c r="N35" s="61"/>
      <c r="O35" s="59"/>
      <c r="P35" s="61"/>
      <c r="Q35" s="59"/>
      <c r="R35" s="61"/>
      <c r="S35" s="59"/>
      <c r="T35" s="61"/>
      <c r="U35" s="59"/>
      <c r="V35" s="61"/>
      <c r="W35" s="59"/>
      <c r="X35" s="61"/>
      <c r="Y35" s="59"/>
      <c r="Z35" s="61"/>
      <c r="AA35" s="59"/>
      <c r="AB35" s="61"/>
      <c r="AC35" s="59"/>
      <c r="AD35" s="61"/>
      <c r="AE35" s="59"/>
      <c r="AF35" s="61"/>
      <c r="AG35" s="59"/>
      <c r="AH35" s="61"/>
      <c r="AI35" s="59"/>
      <c r="AJ35" s="61"/>
      <c r="AK35" s="59"/>
      <c r="AL35" s="61"/>
      <c r="AM35" s="59"/>
      <c r="AN35" s="61"/>
      <c r="AO35" s="59"/>
      <c r="AP35" s="61"/>
      <c r="AQ35" s="59"/>
      <c r="AR35" s="61"/>
      <c r="AS35" s="59"/>
      <c r="AT35" s="61"/>
      <c r="AU35" s="59"/>
      <c r="AV35" s="61"/>
      <c r="AW35" s="59"/>
      <c r="AX35" s="61"/>
      <c r="AY35" s="59"/>
      <c r="AZ35" s="61"/>
    </row>
    <row r="36" customFormat="false" ht="14.25" hidden="false" customHeight="false" outlineLevel="0" collapsed="false">
      <c r="A36" s="31" t="n">
        <v>2</v>
      </c>
      <c r="B36" s="62" t="s">
        <v>70</v>
      </c>
      <c r="C36" s="33"/>
      <c r="D36" s="34"/>
      <c r="E36" s="33"/>
      <c r="F36" s="35"/>
      <c r="G36" s="33"/>
      <c r="H36" s="35"/>
      <c r="I36" s="33"/>
      <c r="J36" s="35"/>
      <c r="K36" s="33"/>
      <c r="L36" s="35"/>
      <c r="M36" s="33"/>
      <c r="N36" s="35"/>
      <c r="O36" s="33"/>
      <c r="P36" s="35"/>
      <c r="Q36" s="33"/>
      <c r="R36" s="35"/>
      <c r="S36" s="33"/>
      <c r="T36" s="35"/>
      <c r="U36" s="33"/>
      <c r="V36" s="35"/>
      <c r="W36" s="33"/>
      <c r="X36" s="35"/>
      <c r="Y36" s="33"/>
      <c r="Z36" s="35"/>
      <c r="AA36" s="33"/>
      <c r="AB36" s="35"/>
      <c r="AC36" s="33"/>
      <c r="AD36" s="35"/>
      <c r="AE36" s="33"/>
      <c r="AF36" s="35"/>
      <c r="AG36" s="33"/>
      <c r="AH36" s="35"/>
      <c r="AI36" s="33"/>
      <c r="AJ36" s="35"/>
      <c r="AK36" s="33"/>
      <c r="AL36" s="35"/>
      <c r="AM36" s="33"/>
      <c r="AN36" s="35"/>
      <c r="AO36" s="33"/>
      <c r="AP36" s="35"/>
      <c r="AQ36" s="33"/>
      <c r="AR36" s="35"/>
      <c r="AS36" s="33"/>
      <c r="AT36" s="35"/>
      <c r="AU36" s="33"/>
      <c r="AV36" s="35"/>
      <c r="AW36" s="33"/>
      <c r="AX36" s="35"/>
      <c r="AY36" s="33"/>
      <c r="AZ36" s="35"/>
    </row>
    <row r="37" customFormat="false" ht="24" hidden="false" customHeight="false" outlineLevel="0" collapsed="false">
      <c r="A37" s="36" t="n">
        <v>2.1</v>
      </c>
      <c r="B37" s="37" t="s">
        <v>71</v>
      </c>
      <c r="C37" s="63"/>
      <c r="D37" s="64"/>
      <c r="E37" s="63"/>
      <c r="F37" s="65"/>
      <c r="G37" s="63"/>
      <c r="H37" s="65"/>
      <c r="I37" s="63"/>
      <c r="J37" s="65"/>
      <c r="K37" s="63"/>
      <c r="L37" s="65"/>
      <c r="M37" s="63"/>
      <c r="N37" s="65"/>
      <c r="O37" s="63"/>
      <c r="P37" s="65"/>
      <c r="Q37" s="63"/>
      <c r="R37" s="65"/>
      <c r="S37" s="63"/>
      <c r="T37" s="65"/>
      <c r="U37" s="63"/>
      <c r="V37" s="65"/>
      <c r="W37" s="63"/>
      <c r="X37" s="65"/>
      <c r="Y37" s="63"/>
      <c r="Z37" s="65"/>
      <c r="AA37" s="63"/>
      <c r="AB37" s="65"/>
      <c r="AC37" s="63"/>
      <c r="AD37" s="65"/>
      <c r="AE37" s="63"/>
      <c r="AF37" s="65"/>
      <c r="AG37" s="63"/>
      <c r="AH37" s="65"/>
      <c r="AI37" s="63"/>
      <c r="AJ37" s="65"/>
      <c r="AK37" s="63"/>
      <c r="AL37" s="65"/>
      <c r="AM37" s="63"/>
      <c r="AN37" s="65"/>
      <c r="AO37" s="63"/>
      <c r="AP37" s="65"/>
      <c r="AQ37" s="63"/>
      <c r="AR37" s="65"/>
      <c r="AS37" s="63"/>
      <c r="AT37" s="65"/>
      <c r="AU37" s="63"/>
      <c r="AV37" s="65"/>
      <c r="AW37" s="63"/>
      <c r="AX37" s="65"/>
      <c r="AY37" s="63"/>
      <c r="AZ37" s="65"/>
    </row>
    <row r="38" customFormat="false" ht="24" hidden="false" customHeight="false" outlineLevel="0" collapsed="false">
      <c r="A38" s="36" t="n">
        <v>2.2</v>
      </c>
      <c r="B38" s="37" t="s">
        <v>72</v>
      </c>
      <c r="C38" s="63"/>
      <c r="D38" s="64"/>
      <c r="E38" s="63"/>
      <c r="F38" s="65"/>
      <c r="G38" s="63"/>
      <c r="H38" s="65"/>
      <c r="I38" s="63"/>
      <c r="J38" s="65"/>
      <c r="K38" s="63"/>
      <c r="L38" s="65"/>
      <c r="M38" s="63"/>
      <c r="N38" s="65"/>
      <c r="O38" s="63"/>
      <c r="P38" s="65"/>
      <c r="Q38" s="63"/>
      <c r="R38" s="65"/>
      <c r="S38" s="63"/>
      <c r="T38" s="65"/>
      <c r="U38" s="63"/>
      <c r="V38" s="65"/>
      <c r="W38" s="63"/>
      <c r="X38" s="65"/>
      <c r="Y38" s="63"/>
      <c r="Z38" s="65"/>
      <c r="AA38" s="63"/>
      <c r="AB38" s="65"/>
      <c r="AC38" s="63"/>
      <c r="AD38" s="65"/>
      <c r="AE38" s="63"/>
      <c r="AF38" s="65"/>
      <c r="AG38" s="63"/>
      <c r="AH38" s="65"/>
      <c r="AI38" s="63"/>
      <c r="AJ38" s="65"/>
      <c r="AK38" s="63"/>
      <c r="AL38" s="65"/>
      <c r="AM38" s="63"/>
      <c r="AN38" s="65"/>
      <c r="AO38" s="63"/>
      <c r="AP38" s="65"/>
      <c r="AQ38" s="63"/>
      <c r="AR38" s="65"/>
      <c r="AS38" s="63"/>
      <c r="AT38" s="65"/>
      <c r="AU38" s="63"/>
      <c r="AV38" s="65"/>
      <c r="AW38" s="63"/>
      <c r="AX38" s="65"/>
      <c r="AY38" s="63"/>
      <c r="AZ38" s="65"/>
    </row>
    <row r="39" customFormat="false" ht="13.5" hidden="false" customHeight="false" outlineLevel="0" collapsed="false">
      <c r="C39" s="9"/>
      <c r="E39" s="9"/>
      <c r="G39" s="9"/>
      <c r="I39" s="9"/>
      <c r="K39" s="9"/>
      <c r="M39" s="9"/>
      <c r="O39" s="9"/>
      <c r="Q39" s="9"/>
      <c r="S39" s="9"/>
      <c r="U39" s="9"/>
      <c r="W39" s="9"/>
      <c r="Y39" s="9"/>
      <c r="AA39" s="9"/>
      <c r="AC39" s="9"/>
      <c r="AE39" s="9"/>
      <c r="AG39" s="9"/>
      <c r="AI39" s="9"/>
      <c r="AK39" s="9"/>
      <c r="AM39" s="9"/>
      <c r="AO39" s="9"/>
      <c r="AQ39" s="9"/>
      <c r="AS39" s="9"/>
      <c r="AU39" s="9"/>
      <c r="AW39" s="9"/>
      <c r="AY39" s="9"/>
    </row>
    <row r="40" customFormat="false" ht="13.5" hidden="false" customHeight="false" outlineLevel="0" collapsed="false">
      <c r="B40" s="27" t="s">
        <v>73</v>
      </c>
      <c r="C40" s="9"/>
      <c r="E40" s="9"/>
      <c r="G40" s="9"/>
      <c r="I40" s="9"/>
      <c r="K40" s="9"/>
      <c r="M40" s="9"/>
      <c r="O40" s="9"/>
      <c r="Q40" s="9"/>
      <c r="S40" s="9"/>
      <c r="U40" s="9"/>
      <c r="W40" s="9"/>
      <c r="Y40" s="9"/>
      <c r="AA40" s="9"/>
      <c r="AC40" s="9"/>
      <c r="AE40" s="9"/>
      <c r="AG40" s="9"/>
      <c r="AI40" s="9"/>
      <c r="AK40" s="9"/>
      <c r="AM40" s="9"/>
      <c r="AO40" s="9"/>
      <c r="AQ40" s="9"/>
      <c r="AS40" s="9"/>
      <c r="AU40" s="9"/>
      <c r="AW40" s="9"/>
      <c r="AY40" s="9"/>
    </row>
    <row r="41" customFormat="false" ht="13.5" hidden="false" customHeight="false" outlineLevel="0" collapsed="false">
      <c r="A41" s="29"/>
      <c r="B41" s="30" t="s">
        <v>43</v>
      </c>
      <c r="C41" s="66" t="n">
        <v>1</v>
      </c>
      <c r="D41" s="67"/>
      <c r="E41" s="66" t="n">
        <v>2</v>
      </c>
      <c r="F41" s="68"/>
      <c r="G41" s="66" t="n">
        <v>3</v>
      </c>
      <c r="H41" s="68"/>
      <c r="I41" s="66" t="n">
        <v>4</v>
      </c>
      <c r="J41" s="68"/>
      <c r="K41" s="66" t="n">
        <v>5</v>
      </c>
      <c r="L41" s="68"/>
      <c r="M41" s="66" t="n">
        <v>6</v>
      </c>
      <c r="N41" s="68"/>
      <c r="O41" s="66" t="n">
        <v>7</v>
      </c>
      <c r="P41" s="68"/>
      <c r="Q41" s="66" t="n">
        <v>8</v>
      </c>
      <c r="R41" s="68"/>
      <c r="S41" s="66" t="n">
        <v>9</v>
      </c>
      <c r="T41" s="68"/>
      <c r="U41" s="66" t="n">
        <v>10</v>
      </c>
      <c r="V41" s="68"/>
      <c r="W41" s="66" t="n">
        <v>11</v>
      </c>
      <c r="X41" s="68"/>
      <c r="Y41" s="66" t="n">
        <v>12</v>
      </c>
      <c r="Z41" s="68"/>
      <c r="AA41" s="66" t="n">
        <v>13</v>
      </c>
      <c r="AB41" s="68"/>
      <c r="AC41" s="66" t="n">
        <v>14</v>
      </c>
      <c r="AD41" s="68"/>
      <c r="AE41" s="66" t="n">
        <v>15</v>
      </c>
      <c r="AF41" s="68"/>
      <c r="AG41" s="66" t="n">
        <v>16</v>
      </c>
      <c r="AH41" s="68"/>
      <c r="AI41" s="66" t="n">
        <v>17</v>
      </c>
      <c r="AJ41" s="68"/>
      <c r="AK41" s="66" t="n">
        <v>18</v>
      </c>
      <c r="AL41" s="68"/>
      <c r="AM41" s="66" t="n">
        <v>19</v>
      </c>
      <c r="AN41" s="68"/>
      <c r="AO41" s="66" t="n">
        <v>20</v>
      </c>
      <c r="AP41" s="68"/>
      <c r="AQ41" s="66" t="n">
        <v>21</v>
      </c>
      <c r="AR41" s="68"/>
      <c r="AS41" s="66" t="n">
        <v>22</v>
      </c>
      <c r="AT41" s="68"/>
      <c r="AU41" s="66" t="n">
        <v>23</v>
      </c>
      <c r="AV41" s="68"/>
      <c r="AW41" s="66" t="n">
        <v>24</v>
      </c>
      <c r="AX41" s="68"/>
      <c r="AY41" s="66" t="n">
        <v>25</v>
      </c>
      <c r="AZ41" s="68"/>
    </row>
    <row r="42" s="54" customFormat="true" ht="14.25" hidden="false" customHeight="false" outlineLevel="0" collapsed="false">
      <c r="A42" s="31" t="n">
        <v>1</v>
      </c>
      <c r="B42" s="62" t="s">
        <v>74</v>
      </c>
      <c r="C42" s="33"/>
      <c r="D42" s="34"/>
      <c r="E42" s="33"/>
      <c r="F42" s="35"/>
      <c r="G42" s="33"/>
      <c r="H42" s="35"/>
      <c r="I42" s="33"/>
      <c r="J42" s="35"/>
      <c r="K42" s="33"/>
      <c r="L42" s="35"/>
      <c r="M42" s="33"/>
      <c r="N42" s="35"/>
      <c r="O42" s="33"/>
      <c r="P42" s="35"/>
      <c r="Q42" s="33"/>
      <c r="R42" s="35"/>
      <c r="S42" s="33"/>
      <c r="T42" s="35"/>
      <c r="U42" s="33"/>
      <c r="V42" s="35"/>
      <c r="W42" s="33"/>
      <c r="X42" s="35"/>
      <c r="Y42" s="33"/>
      <c r="Z42" s="35"/>
      <c r="AA42" s="33"/>
      <c r="AB42" s="35"/>
      <c r="AC42" s="33"/>
      <c r="AD42" s="35"/>
      <c r="AE42" s="33"/>
      <c r="AF42" s="35"/>
      <c r="AG42" s="33"/>
      <c r="AH42" s="35"/>
      <c r="AI42" s="33"/>
      <c r="AJ42" s="35"/>
      <c r="AK42" s="33"/>
      <c r="AL42" s="35"/>
      <c r="AM42" s="33"/>
      <c r="AN42" s="35"/>
      <c r="AO42" s="33"/>
      <c r="AP42" s="35"/>
      <c r="AQ42" s="33"/>
      <c r="AR42" s="35"/>
      <c r="AS42" s="33"/>
      <c r="AT42" s="35"/>
      <c r="AU42" s="33"/>
      <c r="AV42" s="35"/>
      <c r="AW42" s="33"/>
      <c r="AX42" s="35"/>
      <c r="AY42" s="33"/>
      <c r="AZ42" s="35"/>
    </row>
    <row r="43" customFormat="false" ht="14.25" hidden="false" customHeight="false" outlineLevel="0" collapsed="false">
      <c r="A43" s="36" t="n">
        <v>1.1</v>
      </c>
      <c r="B43" s="37" t="s">
        <v>75</v>
      </c>
      <c r="C43" s="38"/>
      <c r="D43" s="47"/>
      <c r="E43" s="38"/>
      <c r="F43" s="39"/>
      <c r="G43" s="38"/>
      <c r="H43" s="39"/>
      <c r="I43" s="38"/>
      <c r="J43" s="39"/>
      <c r="K43" s="38"/>
      <c r="L43" s="39"/>
      <c r="M43" s="38"/>
      <c r="N43" s="39"/>
      <c r="O43" s="38"/>
      <c r="P43" s="39"/>
      <c r="Q43" s="38"/>
      <c r="R43" s="39"/>
      <c r="S43" s="38"/>
      <c r="T43" s="39"/>
      <c r="U43" s="38"/>
      <c r="V43" s="39"/>
      <c r="W43" s="38"/>
      <c r="X43" s="39"/>
      <c r="Y43" s="38"/>
      <c r="Z43" s="39"/>
      <c r="AA43" s="38"/>
      <c r="AB43" s="39"/>
      <c r="AC43" s="38"/>
      <c r="AD43" s="39"/>
      <c r="AE43" s="38"/>
      <c r="AF43" s="39"/>
      <c r="AG43" s="38"/>
      <c r="AH43" s="39"/>
      <c r="AI43" s="38"/>
      <c r="AJ43" s="39"/>
      <c r="AK43" s="38"/>
      <c r="AL43" s="39"/>
      <c r="AM43" s="38"/>
      <c r="AN43" s="39"/>
      <c r="AO43" s="38"/>
      <c r="AP43" s="39"/>
      <c r="AQ43" s="38"/>
      <c r="AR43" s="39"/>
      <c r="AS43" s="38"/>
      <c r="AT43" s="39"/>
      <c r="AU43" s="38"/>
      <c r="AV43" s="39"/>
      <c r="AW43" s="38"/>
      <c r="AX43" s="39"/>
      <c r="AY43" s="38"/>
      <c r="AZ43" s="39"/>
    </row>
    <row r="44" customFormat="false" ht="14.25" hidden="false" customHeight="false" outlineLevel="0" collapsed="false">
      <c r="A44" s="36" t="n">
        <v>1.2</v>
      </c>
      <c r="B44" s="37" t="s">
        <v>76</v>
      </c>
      <c r="C44" s="38"/>
      <c r="D44" s="47"/>
      <c r="E44" s="38"/>
      <c r="F44" s="39"/>
      <c r="G44" s="38"/>
      <c r="H44" s="39"/>
      <c r="I44" s="38"/>
      <c r="J44" s="39"/>
      <c r="K44" s="38"/>
      <c r="L44" s="39"/>
      <c r="M44" s="38"/>
      <c r="N44" s="39"/>
      <c r="O44" s="38"/>
      <c r="P44" s="39"/>
      <c r="Q44" s="38"/>
      <c r="R44" s="39"/>
      <c r="S44" s="38"/>
      <c r="T44" s="39"/>
      <c r="U44" s="38"/>
      <c r="V44" s="39"/>
      <c r="W44" s="38"/>
      <c r="X44" s="39"/>
      <c r="Y44" s="38"/>
      <c r="Z44" s="39"/>
      <c r="AA44" s="38"/>
      <c r="AB44" s="39"/>
      <c r="AC44" s="38"/>
      <c r="AD44" s="39"/>
      <c r="AE44" s="38"/>
      <c r="AF44" s="39"/>
      <c r="AG44" s="38"/>
      <c r="AH44" s="39"/>
      <c r="AI44" s="38"/>
      <c r="AJ44" s="39"/>
      <c r="AK44" s="38"/>
      <c r="AL44" s="39"/>
      <c r="AM44" s="38"/>
      <c r="AN44" s="39"/>
      <c r="AO44" s="38"/>
      <c r="AP44" s="39"/>
      <c r="AQ44" s="38"/>
      <c r="AR44" s="39"/>
      <c r="AS44" s="38"/>
      <c r="AT44" s="39"/>
      <c r="AU44" s="38"/>
      <c r="AV44" s="39"/>
      <c r="AW44" s="38"/>
      <c r="AX44" s="39"/>
      <c r="AY44" s="38"/>
      <c r="AZ44" s="39"/>
    </row>
    <row r="45" s="54" customFormat="true" ht="14.25" hidden="false" customHeight="false" outlineLevel="0" collapsed="false">
      <c r="A45" s="31" t="n">
        <v>2</v>
      </c>
      <c r="B45" s="62" t="s">
        <v>77</v>
      </c>
      <c r="C45" s="33"/>
      <c r="D45" s="34"/>
      <c r="E45" s="33"/>
      <c r="F45" s="35"/>
      <c r="G45" s="33"/>
      <c r="H45" s="35"/>
      <c r="I45" s="33"/>
      <c r="J45" s="35"/>
      <c r="K45" s="33"/>
      <c r="L45" s="35"/>
      <c r="M45" s="33"/>
      <c r="N45" s="35"/>
      <c r="O45" s="33"/>
      <c r="P45" s="35"/>
      <c r="Q45" s="33"/>
      <c r="R45" s="35"/>
      <c r="S45" s="33"/>
      <c r="T45" s="35"/>
      <c r="U45" s="33"/>
      <c r="V45" s="35"/>
      <c r="W45" s="33"/>
      <c r="X45" s="35"/>
      <c r="Y45" s="33"/>
      <c r="Z45" s="35"/>
      <c r="AA45" s="33"/>
      <c r="AB45" s="35"/>
      <c r="AC45" s="33"/>
      <c r="AD45" s="35"/>
      <c r="AE45" s="33"/>
      <c r="AF45" s="35"/>
      <c r="AG45" s="33"/>
      <c r="AH45" s="35"/>
      <c r="AI45" s="33"/>
      <c r="AJ45" s="35"/>
      <c r="AK45" s="33"/>
      <c r="AL45" s="35"/>
      <c r="AM45" s="33"/>
      <c r="AN45" s="35"/>
      <c r="AO45" s="33"/>
      <c r="AP45" s="35"/>
      <c r="AQ45" s="33"/>
      <c r="AR45" s="35"/>
      <c r="AS45" s="33"/>
      <c r="AT45" s="35"/>
      <c r="AU45" s="33"/>
      <c r="AV45" s="35"/>
      <c r="AW45" s="33"/>
      <c r="AX45" s="35"/>
      <c r="AY45" s="33"/>
      <c r="AZ45" s="35"/>
    </row>
    <row r="46" customFormat="false" ht="24" hidden="false" customHeight="false" outlineLevel="0" collapsed="false">
      <c r="A46" s="36" t="n">
        <v>2.1</v>
      </c>
      <c r="B46" s="37" t="s">
        <v>78</v>
      </c>
      <c r="C46" s="38"/>
      <c r="D46" s="47"/>
      <c r="E46" s="38"/>
      <c r="F46" s="39"/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39"/>
      <c r="U46" s="38"/>
      <c r="V46" s="39"/>
      <c r="W46" s="38"/>
      <c r="X46" s="39"/>
      <c r="Y46" s="38"/>
      <c r="Z46" s="39"/>
      <c r="AA46" s="38"/>
      <c r="AB46" s="39"/>
      <c r="AC46" s="38"/>
      <c r="AD46" s="39"/>
      <c r="AE46" s="38"/>
      <c r="AF46" s="39"/>
      <c r="AG46" s="38"/>
      <c r="AH46" s="39"/>
      <c r="AI46" s="38"/>
      <c r="AJ46" s="39"/>
      <c r="AK46" s="38"/>
      <c r="AL46" s="39"/>
      <c r="AM46" s="38"/>
      <c r="AN46" s="39"/>
      <c r="AO46" s="38"/>
      <c r="AP46" s="39"/>
      <c r="AQ46" s="38"/>
      <c r="AR46" s="39"/>
      <c r="AS46" s="38"/>
      <c r="AT46" s="39"/>
      <c r="AU46" s="38"/>
      <c r="AV46" s="39"/>
      <c r="AW46" s="38"/>
      <c r="AX46" s="39"/>
      <c r="AY46" s="38"/>
      <c r="AZ46" s="39"/>
    </row>
    <row r="47" customFormat="false" ht="24" hidden="false" customHeight="false" outlineLevel="0" collapsed="false">
      <c r="A47" s="36" t="n">
        <v>2.2</v>
      </c>
      <c r="B47" s="37" t="s">
        <v>79</v>
      </c>
      <c r="C47" s="69"/>
      <c r="D47" s="70"/>
      <c r="E47" s="69"/>
      <c r="F47" s="71"/>
      <c r="G47" s="69"/>
      <c r="H47" s="71"/>
      <c r="I47" s="69"/>
      <c r="J47" s="71"/>
      <c r="K47" s="69"/>
      <c r="L47" s="71"/>
      <c r="M47" s="69"/>
      <c r="N47" s="71"/>
      <c r="O47" s="69"/>
      <c r="P47" s="71"/>
      <c r="Q47" s="69"/>
      <c r="R47" s="71"/>
      <c r="S47" s="69"/>
      <c r="T47" s="71"/>
      <c r="U47" s="69"/>
      <c r="V47" s="71"/>
      <c r="W47" s="69"/>
      <c r="X47" s="71"/>
      <c r="Y47" s="69"/>
      <c r="Z47" s="71"/>
      <c r="AA47" s="69"/>
      <c r="AB47" s="71"/>
      <c r="AC47" s="69"/>
      <c r="AD47" s="71"/>
      <c r="AE47" s="69"/>
      <c r="AF47" s="71"/>
      <c r="AG47" s="69"/>
      <c r="AH47" s="71"/>
      <c r="AI47" s="69"/>
      <c r="AJ47" s="71"/>
      <c r="AK47" s="69"/>
      <c r="AL47" s="71"/>
      <c r="AM47" s="69"/>
      <c r="AN47" s="71"/>
      <c r="AO47" s="69"/>
      <c r="AP47" s="71"/>
      <c r="AQ47" s="69"/>
      <c r="AR47" s="71"/>
      <c r="AS47" s="69"/>
      <c r="AT47" s="71"/>
      <c r="AU47" s="69"/>
      <c r="AV47" s="71"/>
      <c r="AW47" s="69"/>
      <c r="AX47" s="71"/>
      <c r="AY47" s="69"/>
      <c r="AZ47" s="71"/>
    </row>
    <row r="48" customFormat="false" ht="14.25" hidden="false" customHeight="false" outlineLevel="0" collapsed="false">
      <c r="A48" s="36" t="n">
        <v>2.3</v>
      </c>
      <c r="B48" s="37" t="s">
        <v>80</v>
      </c>
      <c r="C48" s="69"/>
      <c r="D48" s="70"/>
      <c r="E48" s="69"/>
      <c r="F48" s="71"/>
      <c r="G48" s="69"/>
      <c r="H48" s="71"/>
      <c r="I48" s="69"/>
      <c r="J48" s="71"/>
      <c r="K48" s="69"/>
      <c r="L48" s="71"/>
      <c r="M48" s="69"/>
      <c r="N48" s="71"/>
      <c r="O48" s="69"/>
      <c r="P48" s="71"/>
      <c r="Q48" s="69"/>
      <c r="R48" s="71"/>
      <c r="S48" s="69"/>
      <c r="T48" s="71"/>
      <c r="U48" s="69"/>
      <c r="V48" s="71"/>
      <c r="W48" s="69"/>
      <c r="X48" s="71"/>
      <c r="Y48" s="69"/>
      <c r="Z48" s="71"/>
      <c r="AA48" s="69"/>
      <c r="AB48" s="71"/>
      <c r="AC48" s="69"/>
      <c r="AD48" s="71"/>
      <c r="AE48" s="69"/>
      <c r="AF48" s="71"/>
      <c r="AG48" s="69"/>
      <c r="AH48" s="71"/>
      <c r="AI48" s="69"/>
      <c r="AJ48" s="71"/>
      <c r="AK48" s="69"/>
      <c r="AL48" s="71"/>
      <c r="AM48" s="69"/>
      <c r="AN48" s="71"/>
      <c r="AO48" s="69"/>
      <c r="AP48" s="71"/>
      <c r="AQ48" s="69"/>
      <c r="AR48" s="71"/>
      <c r="AS48" s="69"/>
      <c r="AT48" s="71"/>
      <c r="AU48" s="69"/>
      <c r="AV48" s="71"/>
      <c r="AW48" s="69"/>
      <c r="AX48" s="71"/>
      <c r="AY48" s="69"/>
      <c r="AZ48" s="71"/>
    </row>
    <row r="49" s="54" customFormat="true" ht="14.25" hidden="false" customHeight="false" outlineLevel="0" collapsed="false">
      <c r="A49" s="31" t="n">
        <v>3</v>
      </c>
      <c r="B49" s="62" t="s">
        <v>81</v>
      </c>
      <c r="C49" s="33"/>
      <c r="D49" s="34"/>
      <c r="E49" s="33"/>
      <c r="F49" s="35"/>
      <c r="G49" s="33"/>
      <c r="H49" s="35"/>
      <c r="I49" s="33"/>
      <c r="J49" s="35"/>
      <c r="K49" s="33"/>
      <c r="L49" s="35"/>
      <c r="M49" s="33"/>
      <c r="N49" s="35"/>
      <c r="O49" s="33"/>
      <c r="P49" s="35"/>
      <c r="Q49" s="33"/>
      <c r="R49" s="35"/>
      <c r="S49" s="33"/>
      <c r="T49" s="35"/>
      <c r="U49" s="33"/>
      <c r="V49" s="35"/>
      <c r="W49" s="33"/>
      <c r="X49" s="35"/>
      <c r="Y49" s="33"/>
      <c r="Z49" s="35"/>
      <c r="AA49" s="33"/>
      <c r="AB49" s="35"/>
      <c r="AC49" s="33"/>
      <c r="AD49" s="35"/>
      <c r="AE49" s="33"/>
      <c r="AF49" s="35"/>
      <c r="AG49" s="33"/>
      <c r="AH49" s="35"/>
      <c r="AI49" s="33"/>
      <c r="AJ49" s="35"/>
      <c r="AK49" s="33"/>
      <c r="AL49" s="35"/>
      <c r="AM49" s="33"/>
      <c r="AN49" s="35"/>
      <c r="AO49" s="33"/>
      <c r="AP49" s="35"/>
      <c r="AQ49" s="33"/>
      <c r="AR49" s="35"/>
      <c r="AS49" s="33"/>
      <c r="AT49" s="35"/>
      <c r="AU49" s="33"/>
      <c r="AV49" s="35"/>
      <c r="AW49" s="33"/>
      <c r="AX49" s="35"/>
      <c r="AY49" s="33"/>
      <c r="AZ49" s="35"/>
    </row>
    <row r="50" customFormat="false" ht="14.25" hidden="false" customHeight="false" outlineLevel="0" collapsed="false">
      <c r="A50" s="36" t="n">
        <v>3.1</v>
      </c>
      <c r="B50" s="37" t="s">
        <v>82</v>
      </c>
      <c r="C50" s="38"/>
      <c r="D50" s="47"/>
      <c r="E50" s="38"/>
      <c r="F50" s="39"/>
      <c r="G50" s="38"/>
      <c r="H50" s="39"/>
      <c r="I50" s="38"/>
      <c r="J50" s="39"/>
      <c r="K50" s="38"/>
      <c r="L50" s="39"/>
      <c r="M50" s="38"/>
      <c r="N50" s="39"/>
      <c r="O50" s="38"/>
      <c r="P50" s="39"/>
      <c r="Q50" s="38"/>
      <c r="R50" s="39"/>
      <c r="S50" s="38"/>
      <c r="T50" s="39"/>
      <c r="U50" s="38"/>
      <c r="V50" s="39"/>
      <c r="W50" s="38"/>
      <c r="X50" s="39"/>
      <c r="Y50" s="38"/>
      <c r="Z50" s="39"/>
      <c r="AA50" s="38"/>
      <c r="AB50" s="39"/>
      <c r="AC50" s="38"/>
      <c r="AD50" s="39"/>
      <c r="AE50" s="38"/>
      <c r="AF50" s="39"/>
      <c r="AG50" s="38"/>
      <c r="AH50" s="39"/>
      <c r="AI50" s="38"/>
      <c r="AJ50" s="39"/>
      <c r="AK50" s="38"/>
      <c r="AL50" s="39"/>
      <c r="AM50" s="38"/>
      <c r="AN50" s="39"/>
      <c r="AO50" s="38"/>
      <c r="AP50" s="39"/>
      <c r="AQ50" s="38"/>
      <c r="AR50" s="39"/>
      <c r="AS50" s="38"/>
      <c r="AT50" s="39"/>
      <c r="AU50" s="38"/>
      <c r="AV50" s="39"/>
      <c r="AW50" s="38"/>
      <c r="AX50" s="39"/>
      <c r="AY50" s="38"/>
      <c r="AZ50" s="39"/>
    </row>
    <row r="51" customFormat="false" ht="14.25" hidden="false" customHeight="false" outlineLevel="0" collapsed="false">
      <c r="A51" s="36" t="n">
        <v>3.2</v>
      </c>
      <c r="B51" s="37" t="s">
        <v>83</v>
      </c>
      <c r="C51" s="38"/>
      <c r="D51" s="47"/>
      <c r="E51" s="38"/>
      <c r="F51" s="39"/>
      <c r="G51" s="38"/>
      <c r="H51" s="39"/>
      <c r="I51" s="38"/>
      <c r="J51" s="39"/>
      <c r="K51" s="38"/>
      <c r="L51" s="39"/>
      <c r="M51" s="38"/>
      <c r="N51" s="39"/>
      <c r="O51" s="38"/>
      <c r="P51" s="39"/>
      <c r="Q51" s="38"/>
      <c r="R51" s="39"/>
      <c r="S51" s="38"/>
      <c r="T51" s="39"/>
      <c r="U51" s="38"/>
      <c r="V51" s="39"/>
      <c r="W51" s="38"/>
      <c r="X51" s="39"/>
      <c r="Y51" s="38"/>
      <c r="Z51" s="39"/>
      <c r="AA51" s="38"/>
      <c r="AB51" s="39"/>
      <c r="AC51" s="38"/>
      <c r="AD51" s="39"/>
      <c r="AE51" s="38"/>
      <c r="AF51" s="39"/>
      <c r="AG51" s="38"/>
      <c r="AH51" s="39"/>
      <c r="AI51" s="38"/>
      <c r="AJ51" s="39"/>
      <c r="AK51" s="38"/>
      <c r="AL51" s="39"/>
      <c r="AM51" s="38"/>
      <c r="AN51" s="39"/>
      <c r="AO51" s="38"/>
      <c r="AP51" s="39"/>
      <c r="AQ51" s="38"/>
      <c r="AR51" s="39"/>
      <c r="AS51" s="38"/>
      <c r="AT51" s="39"/>
      <c r="AU51" s="38"/>
      <c r="AV51" s="39"/>
      <c r="AW51" s="38"/>
      <c r="AX51" s="39"/>
      <c r="AY51" s="38"/>
      <c r="AZ51" s="39"/>
    </row>
    <row r="52" customFormat="false" ht="14.25" hidden="false" customHeight="false" outlineLevel="0" collapsed="false">
      <c r="A52" s="36" t="n">
        <v>3.3</v>
      </c>
      <c r="B52" s="37" t="s">
        <v>84</v>
      </c>
      <c r="C52" s="38"/>
      <c r="D52" s="47"/>
      <c r="E52" s="38"/>
      <c r="F52" s="39"/>
      <c r="G52" s="38"/>
      <c r="H52" s="39"/>
      <c r="I52" s="38"/>
      <c r="J52" s="39"/>
      <c r="K52" s="38"/>
      <c r="L52" s="39"/>
      <c r="M52" s="38"/>
      <c r="N52" s="39"/>
      <c r="O52" s="38"/>
      <c r="P52" s="39"/>
      <c r="Q52" s="38"/>
      <c r="R52" s="39"/>
      <c r="S52" s="38"/>
      <c r="T52" s="39"/>
      <c r="U52" s="38"/>
      <c r="V52" s="39"/>
      <c r="W52" s="38"/>
      <c r="X52" s="39"/>
      <c r="Y52" s="38"/>
      <c r="Z52" s="39"/>
      <c r="AA52" s="38"/>
      <c r="AB52" s="39"/>
      <c r="AC52" s="38"/>
      <c r="AD52" s="39"/>
      <c r="AE52" s="38"/>
      <c r="AF52" s="39"/>
      <c r="AG52" s="38"/>
      <c r="AH52" s="39"/>
      <c r="AI52" s="38"/>
      <c r="AJ52" s="39"/>
      <c r="AK52" s="38"/>
      <c r="AL52" s="39"/>
      <c r="AM52" s="38"/>
      <c r="AN52" s="39"/>
      <c r="AO52" s="38"/>
      <c r="AP52" s="39"/>
      <c r="AQ52" s="38"/>
      <c r="AR52" s="39"/>
      <c r="AS52" s="38"/>
      <c r="AT52" s="39"/>
      <c r="AU52" s="38"/>
      <c r="AV52" s="39"/>
      <c r="AW52" s="38"/>
      <c r="AX52" s="39"/>
      <c r="AY52" s="38"/>
      <c r="AZ52" s="39"/>
    </row>
    <row r="53" s="54" customFormat="true" ht="14.25" hidden="false" customHeight="false" outlineLevel="0" collapsed="false">
      <c r="A53" s="31" t="n">
        <v>4</v>
      </c>
      <c r="B53" s="62" t="s">
        <v>85</v>
      </c>
      <c r="C53" s="33"/>
      <c r="D53" s="34"/>
      <c r="E53" s="33"/>
      <c r="F53" s="35"/>
      <c r="G53" s="33"/>
      <c r="H53" s="35"/>
      <c r="I53" s="33"/>
      <c r="J53" s="35"/>
      <c r="K53" s="33"/>
      <c r="L53" s="35"/>
      <c r="M53" s="33"/>
      <c r="N53" s="35"/>
      <c r="O53" s="33"/>
      <c r="P53" s="35"/>
      <c r="Q53" s="33"/>
      <c r="R53" s="35"/>
      <c r="S53" s="33"/>
      <c r="T53" s="35"/>
      <c r="U53" s="33"/>
      <c r="V53" s="35"/>
      <c r="W53" s="33"/>
      <c r="X53" s="35"/>
      <c r="Y53" s="33"/>
      <c r="Z53" s="35"/>
      <c r="AA53" s="33"/>
      <c r="AB53" s="35"/>
      <c r="AC53" s="33"/>
      <c r="AD53" s="35"/>
      <c r="AE53" s="33"/>
      <c r="AF53" s="35"/>
      <c r="AG53" s="33"/>
      <c r="AH53" s="35"/>
      <c r="AI53" s="33"/>
      <c r="AJ53" s="35"/>
      <c r="AK53" s="33"/>
      <c r="AL53" s="35"/>
      <c r="AM53" s="33"/>
      <c r="AN53" s="35"/>
      <c r="AO53" s="33"/>
      <c r="AP53" s="35"/>
      <c r="AQ53" s="33"/>
      <c r="AR53" s="35"/>
      <c r="AS53" s="33"/>
      <c r="AT53" s="35"/>
      <c r="AU53" s="33"/>
      <c r="AV53" s="35"/>
      <c r="AW53" s="33"/>
      <c r="AX53" s="35"/>
      <c r="AY53" s="33"/>
      <c r="AZ53" s="35"/>
    </row>
    <row r="54" customFormat="false" ht="14.25" hidden="false" customHeight="false" outlineLevel="0" collapsed="false">
      <c r="A54" s="36" t="n">
        <v>4.1</v>
      </c>
      <c r="B54" s="37" t="s">
        <v>86</v>
      </c>
      <c r="C54" s="38"/>
      <c r="D54" s="47"/>
      <c r="E54" s="38"/>
      <c r="F54" s="39"/>
      <c r="G54" s="38"/>
      <c r="H54" s="39"/>
      <c r="I54" s="38"/>
      <c r="J54" s="39"/>
      <c r="K54" s="38"/>
      <c r="L54" s="39"/>
      <c r="M54" s="38"/>
      <c r="N54" s="39"/>
      <c r="O54" s="38"/>
      <c r="P54" s="39"/>
      <c r="Q54" s="38"/>
      <c r="R54" s="39"/>
      <c r="S54" s="38"/>
      <c r="T54" s="39"/>
      <c r="U54" s="38"/>
      <c r="V54" s="39"/>
      <c r="W54" s="38"/>
      <c r="X54" s="39"/>
      <c r="Y54" s="38"/>
      <c r="Z54" s="39"/>
      <c r="AA54" s="38"/>
      <c r="AB54" s="39"/>
      <c r="AC54" s="38"/>
      <c r="AD54" s="39"/>
      <c r="AE54" s="38"/>
      <c r="AF54" s="39"/>
      <c r="AG54" s="38"/>
      <c r="AH54" s="39"/>
      <c r="AI54" s="38"/>
      <c r="AJ54" s="39"/>
      <c r="AK54" s="38"/>
      <c r="AL54" s="39"/>
      <c r="AM54" s="38"/>
      <c r="AN54" s="39"/>
      <c r="AO54" s="38"/>
      <c r="AP54" s="39"/>
      <c r="AQ54" s="38"/>
      <c r="AR54" s="39"/>
      <c r="AS54" s="38"/>
      <c r="AT54" s="39"/>
      <c r="AU54" s="38"/>
      <c r="AV54" s="39"/>
      <c r="AW54" s="38"/>
      <c r="AX54" s="39"/>
      <c r="AY54" s="38"/>
      <c r="AZ54" s="39"/>
    </row>
    <row r="55" customFormat="false" ht="14.25" hidden="false" customHeight="false" outlineLevel="0" collapsed="false">
      <c r="A55" s="36" t="n">
        <v>4.2</v>
      </c>
      <c r="B55" s="37" t="s">
        <v>87</v>
      </c>
      <c r="C55" s="69"/>
      <c r="D55" s="70"/>
      <c r="E55" s="69"/>
      <c r="F55" s="71"/>
      <c r="G55" s="69"/>
      <c r="H55" s="71"/>
      <c r="I55" s="69"/>
      <c r="J55" s="71"/>
      <c r="K55" s="69"/>
      <c r="L55" s="71"/>
      <c r="M55" s="69"/>
      <c r="N55" s="71"/>
      <c r="O55" s="69"/>
      <c r="P55" s="71"/>
      <c r="Q55" s="69"/>
      <c r="R55" s="71"/>
      <c r="S55" s="69"/>
      <c r="T55" s="71"/>
      <c r="U55" s="69"/>
      <c r="V55" s="71"/>
      <c r="W55" s="69"/>
      <c r="X55" s="71"/>
      <c r="Y55" s="69"/>
      <c r="Z55" s="71"/>
      <c r="AA55" s="69"/>
      <c r="AB55" s="71"/>
      <c r="AC55" s="69"/>
      <c r="AD55" s="71"/>
      <c r="AE55" s="69"/>
      <c r="AF55" s="71"/>
      <c r="AG55" s="69"/>
      <c r="AH55" s="71"/>
      <c r="AI55" s="69"/>
      <c r="AJ55" s="71"/>
      <c r="AK55" s="69"/>
      <c r="AL55" s="71"/>
      <c r="AM55" s="69"/>
      <c r="AN55" s="71"/>
      <c r="AO55" s="69"/>
      <c r="AP55" s="71"/>
      <c r="AQ55" s="69"/>
      <c r="AR55" s="71"/>
      <c r="AS55" s="69"/>
      <c r="AT55" s="71"/>
      <c r="AU55" s="69"/>
      <c r="AV55" s="71"/>
      <c r="AW55" s="69"/>
      <c r="AX55" s="71"/>
      <c r="AY55" s="69"/>
      <c r="AZ55" s="71"/>
    </row>
    <row r="56" customFormat="false" ht="14.25" hidden="false" customHeight="false" outlineLevel="0" collapsed="false">
      <c r="A56" s="36" t="n">
        <v>4.3</v>
      </c>
      <c r="B56" s="37" t="s">
        <v>88</v>
      </c>
      <c r="C56" s="69"/>
      <c r="D56" s="70"/>
      <c r="E56" s="69"/>
      <c r="F56" s="71"/>
      <c r="G56" s="69"/>
      <c r="H56" s="71"/>
      <c r="I56" s="69"/>
      <c r="J56" s="71"/>
      <c r="K56" s="69"/>
      <c r="L56" s="71"/>
      <c r="M56" s="69"/>
      <c r="N56" s="71"/>
      <c r="O56" s="69"/>
      <c r="P56" s="71"/>
      <c r="Q56" s="69"/>
      <c r="R56" s="71"/>
      <c r="S56" s="69"/>
      <c r="T56" s="71"/>
      <c r="U56" s="69"/>
      <c r="V56" s="71"/>
      <c r="W56" s="69"/>
      <c r="X56" s="71"/>
      <c r="Y56" s="69"/>
      <c r="Z56" s="71"/>
      <c r="AA56" s="69"/>
      <c r="AB56" s="71"/>
      <c r="AC56" s="69"/>
      <c r="AD56" s="71"/>
      <c r="AE56" s="69"/>
      <c r="AF56" s="71"/>
      <c r="AG56" s="69"/>
      <c r="AH56" s="71"/>
      <c r="AI56" s="69"/>
      <c r="AJ56" s="71"/>
      <c r="AK56" s="69"/>
      <c r="AL56" s="71"/>
      <c r="AM56" s="69"/>
      <c r="AN56" s="71"/>
      <c r="AO56" s="69"/>
      <c r="AP56" s="71"/>
      <c r="AQ56" s="69"/>
      <c r="AR56" s="71"/>
      <c r="AS56" s="69"/>
      <c r="AT56" s="71"/>
      <c r="AU56" s="69"/>
      <c r="AV56" s="71"/>
      <c r="AW56" s="69"/>
      <c r="AX56" s="71"/>
      <c r="AY56" s="69"/>
      <c r="AZ56" s="71"/>
    </row>
    <row r="57" customFormat="false" ht="14.25" hidden="false" customHeight="false" outlineLevel="0" collapsed="false">
      <c r="A57" s="36" t="n">
        <v>4.4</v>
      </c>
      <c r="B57" s="37" t="s">
        <v>89</v>
      </c>
      <c r="C57" s="69"/>
      <c r="D57" s="70"/>
      <c r="E57" s="69"/>
      <c r="F57" s="71"/>
      <c r="G57" s="69"/>
      <c r="H57" s="71"/>
      <c r="I57" s="69"/>
      <c r="J57" s="71"/>
      <c r="K57" s="69"/>
      <c r="L57" s="71"/>
      <c r="M57" s="69"/>
      <c r="N57" s="71"/>
      <c r="O57" s="69"/>
      <c r="P57" s="71"/>
      <c r="Q57" s="69"/>
      <c r="R57" s="71"/>
      <c r="S57" s="69"/>
      <c r="T57" s="71"/>
      <c r="U57" s="69"/>
      <c r="V57" s="71"/>
      <c r="W57" s="69"/>
      <c r="X57" s="71"/>
      <c r="Y57" s="69"/>
      <c r="Z57" s="71"/>
      <c r="AA57" s="69"/>
      <c r="AB57" s="71"/>
      <c r="AC57" s="69"/>
      <c r="AD57" s="71"/>
      <c r="AE57" s="69"/>
      <c r="AF57" s="71"/>
      <c r="AG57" s="69"/>
      <c r="AH57" s="71"/>
      <c r="AI57" s="69"/>
      <c r="AJ57" s="71"/>
      <c r="AK57" s="69"/>
      <c r="AL57" s="71"/>
      <c r="AM57" s="69"/>
      <c r="AN57" s="71"/>
      <c r="AO57" s="69"/>
      <c r="AP57" s="71"/>
      <c r="AQ57" s="69"/>
      <c r="AR57" s="71"/>
      <c r="AS57" s="69"/>
      <c r="AT57" s="71"/>
      <c r="AU57" s="69"/>
      <c r="AV57" s="71"/>
      <c r="AW57" s="69"/>
      <c r="AX57" s="71"/>
      <c r="AY57" s="69"/>
      <c r="AZ57" s="71"/>
    </row>
    <row r="58" customFormat="false" ht="14.25" hidden="false" customHeight="false" outlineLevel="0" collapsed="false">
      <c r="A58" s="36" t="n">
        <v>4.5</v>
      </c>
      <c r="B58" s="37" t="s">
        <v>90</v>
      </c>
      <c r="C58" s="69"/>
      <c r="D58" s="70"/>
      <c r="E58" s="69"/>
      <c r="F58" s="71"/>
      <c r="G58" s="69"/>
      <c r="H58" s="71"/>
      <c r="I58" s="69"/>
      <c r="J58" s="71"/>
      <c r="K58" s="69"/>
      <c r="L58" s="71"/>
      <c r="M58" s="69"/>
      <c r="N58" s="71"/>
      <c r="O58" s="69"/>
      <c r="P58" s="71"/>
      <c r="Q58" s="69"/>
      <c r="R58" s="71"/>
      <c r="S58" s="69"/>
      <c r="T58" s="71"/>
      <c r="U58" s="69"/>
      <c r="V58" s="71"/>
      <c r="W58" s="69"/>
      <c r="X58" s="71"/>
      <c r="Y58" s="69"/>
      <c r="Z58" s="71"/>
      <c r="AA58" s="69"/>
      <c r="AB58" s="71"/>
      <c r="AC58" s="69"/>
      <c r="AD58" s="71"/>
      <c r="AE58" s="69"/>
      <c r="AF58" s="71"/>
      <c r="AG58" s="69"/>
      <c r="AH58" s="71"/>
      <c r="AI58" s="69"/>
      <c r="AJ58" s="71"/>
      <c r="AK58" s="69"/>
      <c r="AL58" s="71"/>
      <c r="AM58" s="69"/>
      <c r="AN58" s="71"/>
      <c r="AO58" s="69"/>
      <c r="AP58" s="71"/>
      <c r="AQ58" s="69"/>
      <c r="AR58" s="71"/>
      <c r="AS58" s="69"/>
      <c r="AT58" s="71"/>
      <c r="AU58" s="69"/>
      <c r="AV58" s="71"/>
      <c r="AW58" s="69"/>
      <c r="AX58" s="71"/>
      <c r="AY58" s="69"/>
      <c r="AZ58" s="71"/>
    </row>
    <row r="59" s="54" customFormat="true" ht="14.25" hidden="false" customHeight="false" outlineLevel="0" collapsed="false">
      <c r="A59" s="31" t="n">
        <v>5</v>
      </c>
      <c r="B59" s="62" t="s">
        <v>91</v>
      </c>
      <c r="C59" s="33"/>
      <c r="D59" s="34"/>
      <c r="E59" s="33"/>
      <c r="F59" s="35"/>
      <c r="G59" s="33"/>
      <c r="H59" s="35"/>
      <c r="I59" s="33"/>
      <c r="J59" s="35"/>
      <c r="K59" s="33"/>
      <c r="L59" s="35"/>
      <c r="M59" s="33"/>
      <c r="N59" s="35"/>
      <c r="O59" s="33"/>
      <c r="P59" s="35"/>
      <c r="Q59" s="33"/>
      <c r="R59" s="35"/>
      <c r="S59" s="33"/>
      <c r="T59" s="35"/>
      <c r="U59" s="33"/>
      <c r="V59" s="35"/>
      <c r="W59" s="33"/>
      <c r="X59" s="35"/>
      <c r="Y59" s="33"/>
      <c r="Z59" s="35"/>
      <c r="AA59" s="33"/>
      <c r="AB59" s="35"/>
      <c r="AC59" s="33"/>
      <c r="AD59" s="35"/>
      <c r="AE59" s="33"/>
      <c r="AF59" s="35"/>
      <c r="AG59" s="33"/>
      <c r="AH59" s="35"/>
      <c r="AI59" s="33"/>
      <c r="AJ59" s="35"/>
      <c r="AK59" s="33"/>
      <c r="AL59" s="35"/>
      <c r="AM59" s="33"/>
      <c r="AN59" s="35"/>
      <c r="AO59" s="33"/>
      <c r="AP59" s="35"/>
      <c r="AQ59" s="33"/>
      <c r="AR59" s="35"/>
      <c r="AS59" s="33"/>
      <c r="AT59" s="35"/>
      <c r="AU59" s="33"/>
      <c r="AV59" s="35"/>
      <c r="AW59" s="33"/>
      <c r="AX59" s="35"/>
      <c r="AY59" s="33"/>
      <c r="AZ59" s="35"/>
    </row>
    <row r="60" customFormat="false" ht="14.25" hidden="false" customHeight="false" outlineLevel="0" collapsed="false">
      <c r="A60" s="36" t="n">
        <v>5.1</v>
      </c>
      <c r="B60" s="37" t="s">
        <v>92</v>
      </c>
      <c r="C60" s="38"/>
      <c r="D60" s="47"/>
      <c r="E60" s="38"/>
      <c r="F60" s="39"/>
      <c r="G60" s="38"/>
      <c r="H60" s="39"/>
      <c r="I60" s="38"/>
      <c r="J60" s="39"/>
      <c r="K60" s="38"/>
      <c r="L60" s="39"/>
      <c r="M60" s="38"/>
      <c r="N60" s="39"/>
      <c r="O60" s="38"/>
      <c r="P60" s="39"/>
      <c r="Q60" s="38"/>
      <c r="R60" s="39"/>
      <c r="S60" s="38"/>
      <c r="T60" s="39"/>
      <c r="U60" s="38"/>
      <c r="V60" s="39"/>
      <c r="W60" s="38"/>
      <c r="X60" s="39"/>
      <c r="Y60" s="38"/>
      <c r="Z60" s="39"/>
      <c r="AA60" s="38"/>
      <c r="AB60" s="39"/>
      <c r="AC60" s="38"/>
      <c r="AD60" s="39"/>
      <c r="AE60" s="38"/>
      <c r="AF60" s="39"/>
      <c r="AG60" s="38"/>
      <c r="AH60" s="39"/>
      <c r="AI60" s="38"/>
      <c r="AJ60" s="39"/>
      <c r="AK60" s="38"/>
      <c r="AL60" s="39"/>
      <c r="AM60" s="38"/>
      <c r="AN60" s="39"/>
      <c r="AO60" s="38"/>
      <c r="AP60" s="39"/>
      <c r="AQ60" s="38"/>
      <c r="AR60" s="39"/>
      <c r="AS60" s="38"/>
      <c r="AT60" s="39"/>
      <c r="AU60" s="38"/>
      <c r="AV60" s="39"/>
      <c r="AW60" s="38"/>
      <c r="AX60" s="39"/>
      <c r="AY60" s="38"/>
      <c r="AZ60" s="39"/>
    </row>
    <row r="61" customFormat="false" ht="14.25" hidden="false" customHeight="false" outlineLevel="0" collapsed="false">
      <c r="A61" s="36" t="n">
        <v>5.2</v>
      </c>
      <c r="B61" s="37" t="s">
        <v>93</v>
      </c>
      <c r="C61" s="38"/>
      <c r="D61" s="47"/>
      <c r="E61" s="38"/>
      <c r="F61" s="39"/>
      <c r="G61" s="38"/>
      <c r="H61" s="39"/>
      <c r="I61" s="38"/>
      <c r="J61" s="39"/>
      <c r="K61" s="38"/>
      <c r="L61" s="39"/>
      <c r="M61" s="38"/>
      <c r="N61" s="39"/>
      <c r="O61" s="38"/>
      <c r="P61" s="39"/>
      <c r="Q61" s="38"/>
      <c r="R61" s="39"/>
      <c r="S61" s="38"/>
      <c r="T61" s="39"/>
      <c r="U61" s="38"/>
      <c r="V61" s="39"/>
      <c r="W61" s="38"/>
      <c r="X61" s="39"/>
      <c r="Y61" s="38"/>
      <c r="Z61" s="39"/>
      <c r="AA61" s="38"/>
      <c r="AB61" s="39"/>
      <c r="AC61" s="38"/>
      <c r="AD61" s="39"/>
      <c r="AE61" s="38"/>
      <c r="AF61" s="39"/>
      <c r="AG61" s="38"/>
      <c r="AH61" s="39"/>
      <c r="AI61" s="38"/>
      <c r="AJ61" s="39"/>
      <c r="AK61" s="38"/>
      <c r="AL61" s="39"/>
      <c r="AM61" s="38"/>
      <c r="AN61" s="39"/>
      <c r="AO61" s="38"/>
      <c r="AP61" s="39"/>
      <c r="AQ61" s="38"/>
      <c r="AR61" s="39"/>
      <c r="AS61" s="38"/>
      <c r="AT61" s="39"/>
      <c r="AU61" s="38"/>
      <c r="AV61" s="39"/>
      <c r="AW61" s="38"/>
      <c r="AX61" s="39"/>
      <c r="AY61" s="38"/>
      <c r="AZ61" s="39"/>
    </row>
    <row r="62" customFormat="false" ht="14.25" hidden="false" customHeight="false" outlineLevel="0" collapsed="false">
      <c r="A62" s="36" t="n">
        <v>5.3</v>
      </c>
      <c r="B62" s="37" t="s">
        <v>94</v>
      </c>
      <c r="C62" s="38"/>
      <c r="D62" s="47"/>
      <c r="E62" s="38"/>
      <c r="F62" s="39"/>
      <c r="G62" s="38"/>
      <c r="H62" s="39"/>
      <c r="I62" s="38"/>
      <c r="J62" s="39"/>
      <c r="K62" s="38"/>
      <c r="L62" s="39"/>
      <c r="M62" s="38"/>
      <c r="N62" s="39"/>
      <c r="O62" s="38"/>
      <c r="P62" s="39"/>
      <c r="Q62" s="38"/>
      <c r="R62" s="39"/>
      <c r="S62" s="38"/>
      <c r="T62" s="39"/>
      <c r="U62" s="38"/>
      <c r="V62" s="39"/>
      <c r="W62" s="38"/>
      <c r="X62" s="39"/>
      <c r="Y62" s="38"/>
      <c r="Z62" s="39"/>
      <c r="AA62" s="38"/>
      <c r="AB62" s="39"/>
      <c r="AC62" s="38"/>
      <c r="AD62" s="39"/>
      <c r="AE62" s="38"/>
      <c r="AF62" s="39"/>
      <c r="AG62" s="38"/>
      <c r="AH62" s="39"/>
      <c r="AI62" s="38"/>
      <c r="AJ62" s="39"/>
      <c r="AK62" s="38"/>
      <c r="AL62" s="39"/>
      <c r="AM62" s="38"/>
      <c r="AN62" s="39"/>
      <c r="AO62" s="38"/>
      <c r="AP62" s="39"/>
      <c r="AQ62" s="38"/>
      <c r="AR62" s="39"/>
      <c r="AS62" s="38"/>
      <c r="AT62" s="39"/>
      <c r="AU62" s="38"/>
      <c r="AV62" s="39"/>
      <c r="AW62" s="38"/>
      <c r="AX62" s="39"/>
      <c r="AY62" s="38"/>
      <c r="AZ62" s="39"/>
    </row>
    <row r="63" customFormat="false" ht="14.25" hidden="false" customHeight="false" outlineLevel="0" collapsed="false">
      <c r="A63" s="36" t="n">
        <v>5.4</v>
      </c>
      <c r="B63" s="37" t="s">
        <v>95</v>
      </c>
      <c r="C63" s="38"/>
      <c r="D63" s="47"/>
      <c r="E63" s="38"/>
      <c r="F63" s="39"/>
      <c r="G63" s="38"/>
      <c r="H63" s="39"/>
      <c r="I63" s="38"/>
      <c r="J63" s="39"/>
      <c r="K63" s="38"/>
      <c r="L63" s="39"/>
      <c r="M63" s="38"/>
      <c r="N63" s="39"/>
      <c r="O63" s="38"/>
      <c r="P63" s="39"/>
      <c r="Q63" s="38"/>
      <c r="R63" s="39"/>
      <c r="S63" s="38"/>
      <c r="T63" s="39"/>
      <c r="U63" s="38"/>
      <c r="V63" s="39"/>
      <c r="W63" s="38"/>
      <c r="X63" s="39"/>
      <c r="Y63" s="38"/>
      <c r="Z63" s="39"/>
      <c r="AA63" s="38"/>
      <c r="AB63" s="39"/>
      <c r="AC63" s="38"/>
      <c r="AD63" s="39"/>
      <c r="AE63" s="38"/>
      <c r="AF63" s="39"/>
      <c r="AG63" s="38"/>
      <c r="AH63" s="39"/>
      <c r="AI63" s="38"/>
      <c r="AJ63" s="39"/>
      <c r="AK63" s="38"/>
      <c r="AL63" s="39"/>
      <c r="AM63" s="38"/>
      <c r="AN63" s="39"/>
      <c r="AO63" s="38"/>
      <c r="AP63" s="39"/>
      <c r="AQ63" s="38"/>
      <c r="AR63" s="39"/>
      <c r="AS63" s="38"/>
      <c r="AT63" s="39"/>
      <c r="AU63" s="38"/>
      <c r="AV63" s="39"/>
      <c r="AW63" s="38"/>
      <c r="AX63" s="39"/>
      <c r="AY63" s="38"/>
      <c r="AZ63" s="39"/>
    </row>
    <row r="64" customFormat="false" ht="14.25" hidden="false" customHeight="false" outlineLevel="0" collapsed="false">
      <c r="A64" s="36" t="n">
        <v>5.5</v>
      </c>
      <c r="B64" s="37" t="s">
        <v>96</v>
      </c>
      <c r="C64" s="38"/>
      <c r="D64" s="47"/>
      <c r="E64" s="38"/>
      <c r="F64" s="39"/>
      <c r="G64" s="38"/>
      <c r="H64" s="39"/>
      <c r="I64" s="38"/>
      <c r="J64" s="39"/>
      <c r="K64" s="38"/>
      <c r="L64" s="39"/>
      <c r="M64" s="38"/>
      <c r="N64" s="39"/>
      <c r="O64" s="38"/>
      <c r="P64" s="39"/>
      <c r="Q64" s="38"/>
      <c r="R64" s="39"/>
      <c r="S64" s="38"/>
      <c r="T64" s="39"/>
      <c r="U64" s="38"/>
      <c r="V64" s="39"/>
      <c r="W64" s="38"/>
      <c r="X64" s="39"/>
      <c r="Y64" s="38"/>
      <c r="Z64" s="39"/>
      <c r="AA64" s="38"/>
      <c r="AB64" s="39"/>
      <c r="AC64" s="38"/>
      <c r="AD64" s="39"/>
      <c r="AE64" s="38"/>
      <c r="AF64" s="39"/>
      <c r="AG64" s="38"/>
      <c r="AH64" s="39"/>
      <c r="AI64" s="38"/>
      <c r="AJ64" s="39"/>
      <c r="AK64" s="38"/>
      <c r="AL64" s="39"/>
      <c r="AM64" s="38"/>
      <c r="AN64" s="39"/>
      <c r="AO64" s="38"/>
      <c r="AP64" s="39"/>
      <c r="AQ64" s="38"/>
      <c r="AR64" s="39"/>
      <c r="AS64" s="38"/>
      <c r="AT64" s="39"/>
      <c r="AU64" s="38"/>
      <c r="AV64" s="39"/>
      <c r="AW64" s="38"/>
      <c r="AX64" s="39"/>
      <c r="AY64" s="38"/>
      <c r="AZ64" s="39"/>
    </row>
    <row r="65" customFormat="false" ht="14.25" hidden="false" customHeight="false" outlineLevel="0" collapsed="false">
      <c r="A65" s="36" t="n">
        <v>5.6</v>
      </c>
      <c r="B65" s="37" t="s">
        <v>97</v>
      </c>
      <c r="C65" s="38"/>
      <c r="D65" s="47"/>
      <c r="E65" s="38"/>
      <c r="F65" s="39"/>
      <c r="G65" s="38"/>
      <c r="H65" s="39"/>
      <c r="I65" s="38"/>
      <c r="J65" s="39"/>
      <c r="K65" s="38"/>
      <c r="L65" s="39"/>
      <c r="M65" s="38"/>
      <c r="N65" s="39"/>
      <c r="O65" s="38"/>
      <c r="P65" s="39"/>
      <c r="Q65" s="38"/>
      <c r="R65" s="39"/>
      <c r="S65" s="38"/>
      <c r="T65" s="39"/>
      <c r="U65" s="38"/>
      <c r="V65" s="39"/>
      <c r="W65" s="38"/>
      <c r="X65" s="39"/>
      <c r="Y65" s="38"/>
      <c r="Z65" s="39"/>
      <c r="AA65" s="38"/>
      <c r="AB65" s="39"/>
      <c r="AC65" s="38"/>
      <c r="AD65" s="39"/>
      <c r="AE65" s="38"/>
      <c r="AF65" s="39"/>
      <c r="AG65" s="38"/>
      <c r="AH65" s="39"/>
      <c r="AI65" s="38"/>
      <c r="AJ65" s="39"/>
      <c r="AK65" s="38"/>
      <c r="AL65" s="39"/>
      <c r="AM65" s="38"/>
      <c r="AN65" s="39"/>
      <c r="AO65" s="38"/>
      <c r="AP65" s="39"/>
      <c r="AQ65" s="38"/>
      <c r="AR65" s="39"/>
      <c r="AS65" s="38"/>
      <c r="AT65" s="39"/>
      <c r="AU65" s="38"/>
      <c r="AV65" s="39"/>
      <c r="AW65" s="38"/>
      <c r="AX65" s="39"/>
      <c r="AY65" s="38"/>
      <c r="AZ65" s="39"/>
    </row>
    <row r="66" customFormat="false" ht="14.25" hidden="false" customHeight="false" outlineLevel="0" collapsed="false">
      <c r="A66" s="36" t="n">
        <v>5.7</v>
      </c>
      <c r="B66" s="37" t="s">
        <v>98</v>
      </c>
      <c r="C66" s="38"/>
      <c r="D66" s="47"/>
      <c r="E66" s="38"/>
      <c r="F66" s="39"/>
      <c r="G66" s="38"/>
      <c r="H66" s="39"/>
      <c r="I66" s="38"/>
      <c r="J66" s="39"/>
      <c r="K66" s="38"/>
      <c r="L66" s="39"/>
      <c r="M66" s="38"/>
      <c r="N66" s="39"/>
      <c r="O66" s="38"/>
      <c r="P66" s="39"/>
      <c r="Q66" s="38"/>
      <c r="R66" s="39"/>
      <c r="S66" s="38"/>
      <c r="T66" s="39"/>
      <c r="U66" s="38"/>
      <c r="V66" s="39"/>
      <c r="W66" s="38"/>
      <c r="X66" s="39"/>
      <c r="Y66" s="38"/>
      <c r="Z66" s="39"/>
      <c r="AA66" s="38"/>
      <c r="AB66" s="39"/>
      <c r="AC66" s="38"/>
      <c r="AD66" s="39"/>
      <c r="AE66" s="38"/>
      <c r="AF66" s="39"/>
      <c r="AG66" s="38"/>
      <c r="AH66" s="39"/>
      <c r="AI66" s="38"/>
      <c r="AJ66" s="39"/>
      <c r="AK66" s="38"/>
      <c r="AL66" s="39"/>
      <c r="AM66" s="38"/>
      <c r="AN66" s="39"/>
      <c r="AO66" s="38"/>
      <c r="AP66" s="39"/>
      <c r="AQ66" s="38"/>
      <c r="AR66" s="39"/>
      <c r="AS66" s="38"/>
      <c r="AT66" s="39"/>
      <c r="AU66" s="38"/>
      <c r="AV66" s="39"/>
      <c r="AW66" s="38"/>
      <c r="AX66" s="39"/>
      <c r="AY66" s="38"/>
      <c r="AZ66" s="39"/>
    </row>
    <row r="67" s="54" customFormat="true" ht="14.25" hidden="false" customHeight="false" outlineLevel="0" collapsed="false">
      <c r="A67" s="31" t="n">
        <v>6</v>
      </c>
      <c r="B67" s="62" t="s">
        <v>99</v>
      </c>
      <c r="C67" s="33"/>
      <c r="D67" s="34"/>
      <c r="E67" s="33"/>
      <c r="F67" s="35"/>
      <c r="G67" s="33"/>
      <c r="H67" s="35"/>
      <c r="I67" s="33"/>
      <c r="J67" s="35"/>
      <c r="K67" s="33"/>
      <c r="L67" s="35"/>
      <c r="M67" s="33"/>
      <c r="N67" s="35"/>
      <c r="O67" s="33"/>
      <c r="P67" s="35"/>
      <c r="Q67" s="33"/>
      <c r="R67" s="35"/>
      <c r="S67" s="33"/>
      <c r="T67" s="35"/>
      <c r="U67" s="33"/>
      <c r="V67" s="35"/>
      <c r="W67" s="33"/>
      <c r="X67" s="35"/>
      <c r="Y67" s="33"/>
      <c r="Z67" s="35"/>
      <c r="AA67" s="33"/>
      <c r="AB67" s="35"/>
      <c r="AC67" s="33"/>
      <c r="AD67" s="35"/>
      <c r="AE67" s="33"/>
      <c r="AF67" s="35"/>
      <c r="AG67" s="33"/>
      <c r="AH67" s="35"/>
      <c r="AI67" s="33"/>
      <c r="AJ67" s="35"/>
      <c r="AK67" s="33"/>
      <c r="AL67" s="35"/>
      <c r="AM67" s="33"/>
      <c r="AN67" s="35"/>
      <c r="AO67" s="33"/>
      <c r="AP67" s="35"/>
      <c r="AQ67" s="33"/>
      <c r="AR67" s="35"/>
      <c r="AS67" s="33"/>
      <c r="AT67" s="35"/>
      <c r="AU67" s="33"/>
      <c r="AV67" s="35"/>
      <c r="AW67" s="33"/>
      <c r="AX67" s="35"/>
      <c r="AY67" s="33"/>
      <c r="AZ67" s="35"/>
    </row>
    <row r="68" customFormat="false" ht="14.25" hidden="false" customHeight="false" outlineLevel="0" collapsed="false">
      <c r="A68" s="36" t="n">
        <v>6.1</v>
      </c>
      <c r="B68" s="37" t="s">
        <v>100</v>
      </c>
      <c r="C68" s="38"/>
      <c r="D68" s="47"/>
      <c r="E68" s="38"/>
      <c r="F68" s="39"/>
      <c r="G68" s="38"/>
      <c r="H68" s="39"/>
      <c r="I68" s="38"/>
      <c r="J68" s="39"/>
      <c r="K68" s="38"/>
      <c r="L68" s="39"/>
      <c r="M68" s="38"/>
      <c r="N68" s="39"/>
      <c r="O68" s="38"/>
      <c r="P68" s="39"/>
      <c r="Q68" s="38"/>
      <c r="R68" s="39"/>
      <c r="S68" s="38"/>
      <c r="T68" s="39"/>
      <c r="U68" s="38"/>
      <c r="V68" s="39"/>
      <c r="W68" s="38"/>
      <c r="X68" s="39"/>
      <c r="Y68" s="38"/>
      <c r="Z68" s="39"/>
      <c r="AA68" s="38"/>
      <c r="AB68" s="39"/>
      <c r="AC68" s="38"/>
      <c r="AD68" s="39"/>
      <c r="AE68" s="38"/>
      <c r="AF68" s="39"/>
      <c r="AG68" s="38"/>
      <c r="AH68" s="39"/>
      <c r="AI68" s="38"/>
      <c r="AJ68" s="39"/>
      <c r="AK68" s="38"/>
      <c r="AL68" s="39"/>
      <c r="AM68" s="38"/>
      <c r="AN68" s="39"/>
      <c r="AO68" s="38"/>
      <c r="AP68" s="39"/>
      <c r="AQ68" s="38"/>
      <c r="AR68" s="39"/>
      <c r="AS68" s="38"/>
      <c r="AT68" s="39"/>
      <c r="AU68" s="38"/>
      <c r="AV68" s="39"/>
      <c r="AW68" s="38"/>
      <c r="AX68" s="39"/>
      <c r="AY68" s="38"/>
      <c r="AZ68" s="39"/>
    </row>
    <row r="69" customFormat="false" ht="14.25" hidden="false" customHeight="false" outlineLevel="0" collapsed="false">
      <c r="A69" s="36" t="n">
        <v>6.2</v>
      </c>
      <c r="B69" s="37" t="s">
        <v>101</v>
      </c>
      <c r="C69" s="69"/>
      <c r="D69" s="70"/>
      <c r="E69" s="69"/>
      <c r="F69" s="71"/>
      <c r="G69" s="69"/>
      <c r="H69" s="71"/>
      <c r="I69" s="69"/>
      <c r="J69" s="71"/>
      <c r="K69" s="69"/>
      <c r="L69" s="71"/>
      <c r="M69" s="69"/>
      <c r="N69" s="71"/>
      <c r="O69" s="69"/>
      <c r="P69" s="71"/>
      <c r="Q69" s="69"/>
      <c r="R69" s="71"/>
      <c r="S69" s="69"/>
      <c r="T69" s="71"/>
      <c r="U69" s="69"/>
      <c r="V69" s="71"/>
      <c r="W69" s="69"/>
      <c r="X69" s="71"/>
      <c r="Y69" s="69"/>
      <c r="Z69" s="71"/>
      <c r="AA69" s="69"/>
      <c r="AB69" s="71"/>
      <c r="AC69" s="69"/>
      <c r="AD69" s="71"/>
      <c r="AE69" s="69"/>
      <c r="AF69" s="71"/>
      <c r="AG69" s="69"/>
      <c r="AH69" s="71"/>
      <c r="AI69" s="69"/>
      <c r="AJ69" s="71"/>
      <c r="AK69" s="69"/>
      <c r="AL69" s="71"/>
      <c r="AM69" s="69"/>
      <c r="AN69" s="71"/>
      <c r="AO69" s="69"/>
      <c r="AP69" s="71"/>
      <c r="AQ69" s="69"/>
      <c r="AR69" s="71"/>
      <c r="AS69" s="69"/>
      <c r="AT69" s="71"/>
      <c r="AU69" s="69"/>
      <c r="AV69" s="71"/>
      <c r="AW69" s="69"/>
      <c r="AX69" s="71"/>
      <c r="AY69" s="69"/>
      <c r="AZ69" s="71"/>
    </row>
    <row r="70" customFormat="false" ht="14.25" hidden="false" customHeight="false" outlineLevel="0" collapsed="false">
      <c r="A70" s="36" t="n">
        <v>6.3</v>
      </c>
      <c r="B70" s="37" t="s">
        <v>102</v>
      </c>
      <c r="C70" s="69"/>
      <c r="D70" s="70"/>
      <c r="E70" s="69"/>
      <c r="F70" s="71"/>
      <c r="G70" s="69"/>
      <c r="H70" s="71"/>
      <c r="I70" s="69"/>
      <c r="J70" s="71"/>
      <c r="K70" s="69"/>
      <c r="L70" s="71"/>
      <c r="M70" s="69"/>
      <c r="N70" s="71"/>
      <c r="O70" s="69"/>
      <c r="P70" s="71"/>
      <c r="Q70" s="69"/>
      <c r="R70" s="71"/>
      <c r="S70" s="69"/>
      <c r="T70" s="71"/>
      <c r="U70" s="69"/>
      <c r="V70" s="71"/>
      <c r="W70" s="69"/>
      <c r="X70" s="71"/>
      <c r="Y70" s="69"/>
      <c r="Z70" s="71"/>
      <c r="AA70" s="69"/>
      <c r="AB70" s="71"/>
      <c r="AC70" s="69"/>
      <c r="AD70" s="71"/>
      <c r="AE70" s="69"/>
      <c r="AF70" s="71"/>
      <c r="AG70" s="69"/>
      <c r="AH70" s="71"/>
      <c r="AI70" s="69"/>
      <c r="AJ70" s="71"/>
      <c r="AK70" s="69"/>
      <c r="AL70" s="71"/>
      <c r="AM70" s="69"/>
      <c r="AN70" s="71"/>
      <c r="AO70" s="69"/>
      <c r="AP70" s="71"/>
      <c r="AQ70" s="69"/>
      <c r="AR70" s="71"/>
      <c r="AS70" s="69"/>
      <c r="AT70" s="71"/>
      <c r="AU70" s="69"/>
      <c r="AV70" s="71"/>
      <c r="AW70" s="69"/>
      <c r="AX70" s="71"/>
      <c r="AY70" s="69"/>
      <c r="AZ70" s="71"/>
    </row>
    <row r="71" customFormat="false" ht="14.25" hidden="false" customHeight="false" outlineLevel="0" collapsed="false">
      <c r="A71" s="36" t="n">
        <v>6.4</v>
      </c>
      <c r="B71" s="37" t="s">
        <v>103</v>
      </c>
      <c r="C71" s="69"/>
      <c r="D71" s="70"/>
      <c r="E71" s="69"/>
      <c r="F71" s="71"/>
      <c r="G71" s="69"/>
      <c r="H71" s="71"/>
      <c r="I71" s="69"/>
      <c r="J71" s="71"/>
      <c r="K71" s="69"/>
      <c r="L71" s="71"/>
      <c r="M71" s="69"/>
      <c r="N71" s="71"/>
      <c r="O71" s="69"/>
      <c r="P71" s="71"/>
      <c r="Q71" s="69"/>
      <c r="R71" s="71"/>
      <c r="S71" s="69"/>
      <c r="T71" s="71"/>
      <c r="U71" s="69"/>
      <c r="V71" s="71"/>
      <c r="W71" s="69"/>
      <c r="X71" s="71"/>
      <c r="Y71" s="69"/>
      <c r="Z71" s="71"/>
      <c r="AA71" s="69"/>
      <c r="AB71" s="71"/>
      <c r="AC71" s="69"/>
      <c r="AD71" s="71"/>
      <c r="AE71" s="69"/>
      <c r="AF71" s="71"/>
      <c r="AG71" s="69"/>
      <c r="AH71" s="71"/>
      <c r="AI71" s="69"/>
      <c r="AJ71" s="71"/>
      <c r="AK71" s="69"/>
      <c r="AL71" s="71"/>
      <c r="AM71" s="69"/>
      <c r="AN71" s="71"/>
      <c r="AO71" s="69"/>
      <c r="AP71" s="71"/>
      <c r="AQ71" s="69"/>
      <c r="AR71" s="71"/>
      <c r="AS71" s="69"/>
      <c r="AT71" s="71"/>
      <c r="AU71" s="69"/>
      <c r="AV71" s="71"/>
      <c r="AW71" s="69"/>
      <c r="AX71" s="71"/>
      <c r="AY71" s="69"/>
      <c r="AZ71" s="71"/>
    </row>
    <row r="72" s="54" customFormat="true" ht="14.25" hidden="false" customHeight="false" outlineLevel="0" collapsed="false">
      <c r="A72" s="31" t="n">
        <v>7</v>
      </c>
      <c r="B72" s="62" t="s">
        <v>104</v>
      </c>
      <c r="C72" s="33"/>
      <c r="D72" s="34"/>
      <c r="E72" s="33"/>
      <c r="F72" s="35"/>
      <c r="G72" s="33"/>
      <c r="H72" s="35"/>
      <c r="I72" s="33"/>
      <c r="J72" s="35"/>
      <c r="K72" s="33"/>
      <c r="L72" s="35"/>
      <c r="M72" s="33"/>
      <c r="N72" s="35"/>
      <c r="O72" s="33"/>
      <c r="P72" s="35"/>
      <c r="Q72" s="33"/>
      <c r="R72" s="35"/>
      <c r="S72" s="33"/>
      <c r="T72" s="35"/>
      <c r="U72" s="33"/>
      <c r="V72" s="35"/>
      <c r="W72" s="33"/>
      <c r="X72" s="35"/>
      <c r="Y72" s="33"/>
      <c r="Z72" s="35"/>
      <c r="AA72" s="33"/>
      <c r="AB72" s="35"/>
      <c r="AC72" s="33"/>
      <c r="AD72" s="35"/>
      <c r="AE72" s="33"/>
      <c r="AF72" s="35"/>
      <c r="AG72" s="33"/>
      <c r="AH72" s="35"/>
      <c r="AI72" s="33"/>
      <c r="AJ72" s="35"/>
      <c r="AK72" s="33"/>
      <c r="AL72" s="35"/>
      <c r="AM72" s="33"/>
      <c r="AN72" s="35"/>
      <c r="AO72" s="33"/>
      <c r="AP72" s="35"/>
      <c r="AQ72" s="33"/>
      <c r="AR72" s="35"/>
      <c r="AS72" s="33"/>
      <c r="AT72" s="35"/>
      <c r="AU72" s="33"/>
      <c r="AV72" s="35"/>
      <c r="AW72" s="33"/>
      <c r="AX72" s="35"/>
      <c r="AY72" s="33"/>
      <c r="AZ72" s="35"/>
    </row>
    <row r="73" customFormat="false" ht="14.25" hidden="false" customHeight="false" outlineLevel="0" collapsed="false">
      <c r="A73" s="36" t="n">
        <v>7.1</v>
      </c>
      <c r="B73" s="37" t="s">
        <v>105</v>
      </c>
      <c r="C73" s="38"/>
      <c r="D73" s="47"/>
      <c r="E73" s="38"/>
      <c r="F73" s="39"/>
      <c r="G73" s="38"/>
      <c r="H73" s="39"/>
      <c r="I73" s="38"/>
      <c r="J73" s="39"/>
      <c r="K73" s="38"/>
      <c r="L73" s="39"/>
      <c r="M73" s="38"/>
      <c r="N73" s="39"/>
      <c r="O73" s="38"/>
      <c r="P73" s="39"/>
      <c r="Q73" s="38"/>
      <c r="R73" s="39"/>
      <c r="S73" s="38"/>
      <c r="T73" s="39"/>
      <c r="U73" s="38"/>
      <c r="V73" s="39"/>
      <c r="W73" s="38"/>
      <c r="X73" s="39"/>
      <c r="Y73" s="38"/>
      <c r="Z73" s="39"/>
      <c r="AA73" s="38"/>
      <c r="AB73" s="39"/>
      <c r="AC73" s="38"/>
      <c r="AD73" s="39"/>
      <c r="AE73" s="38"/>
      <c r="AF73" s="39"/>
      <c r="AG73" s="38"/>
      <c r="AH73" s="39"/>
      <c r="AI73" s="38"/>
      <c r="AJ73" s="39"/>
      <c r="AK73" s="38"/>
      <c r="AL73" s="39"/>
      <c r="AM73" s="38"/>
      <c r="AN73" s="39"/>
      <c r="AO73" s="38"/>
      <c r="AP73" s="39"/>
      <c r="AQ73" s="38"/>
      <c r="AR73" s="39"/>
      <c r="AS73" s="38"/>
      <c r="AT73" s="39"/>
      <c r="AU73" s="38"/>
      <c r="AV73" s="39"/>
      <c r="AW73" s="38"/>
      <c r="AX73" s="39"/>
      <c r="AY73" s="38"/>
      <c r="AZ73" s="39"/>
    </row>
    <row r="74" customFormat="false" ht="14.25" hidden="false" customHeight="false" outlineLevel="0" collapsed="false">
      <c r="A74" s="36" t="n">
        <v>7.2</v>
      </c>
      <c r="B74" s="37" t="s">
        <v>106</v>
      </c>
      <c r="C74" s="38"/>
      <c r="D74" s="47"/>
      <c r="E74" s="38"/>
      <c r="F74" s="39"/>
      <c r="G74" s="38"/>
      <c r="H74" s="39"/>
      <c r="I74" s="38"/>
      <c r="J74" s="39"/>
      <c r="K74" s="38"/>
      <c r="L74" s="39"/>
      <c r="M74" s="38"/>
      <c r="N74" s="39"/>
      <c r="O74" s="38"/>
      <c r="P74" s="39"/>
      <c r="Q74" s="38"/>
      <c r="R74" s="39"/>
      <c r="S74" s="38"/>
      <c r="T74" s="39"/>
      <c r="U74" s="38"/>
      <c r="V74" s="39"/>
      <c r="W74" s="38"/>
      <c r="X74" s="39"/>
      <c r="Y74" s="38"/>
      <c r="Z74" s="39"/>
      <c r="AA74" s="38"/>
      <c r="AB74" s="39"/>
      <c r="AC74" s="38"/>
      <c r="AD74" s="39"/>
      <c r="AE74" s="38"/>
      <c r="AF74" s="39"/>
      <c r="AG74" s="38"/>
      <c r="AH74" s="39"/>
      <c r="AI74" s="38"/>
      <c r="AJ74" s="39"/>
      <c r="AK74" s="38"/>
      <c r="AL74" s="39"/>
      <c r="AM74" s="38"/>
      <c r="AN74" s="39"/>
      <c r="AO74" s="38"/>
      <c r="AP74" s="39"/>
      <c r="AQ74" s="38"/>
      <c r="AR74" s="39"/>
      <c r="AS74" s="38"/>
      <c r="AT74" s="39"/>
      <c r="AU74" s="38"/>
      <c r="AV74" s="39"/>
      <c r="AW74" s="38"/>
      <c r="AX74" s="39"/>
      <c r="AY74" s="38"/>
      <c r="AZ74" s="39"/>
    </row>
    <row r="76" customFormat="false" ht="13.5" hidden="false" customHeight="false" outlineLevel="0" collapsed="false">
      <c r="C76" s="9"/>
      <c r="E76" s="9"/>
      <c r="G76" s="9"/>
      <c r="I76" s="9"/>
      <c r="K76" s="9"/>
      <c r="M76" s="9"/>
      <c r="O76" s="9"/>
      <c r="Q76" s="9"/>
      <c r="S76" s="9"/>
      <c r="U76" s="9"/>
      <c r="W76" s="9"/>
      <c r="Y76" s="9"/>
      <c r="AA76" s="9"/>
      <c r="AC76" s="9"/>
      <c r="AE76" s="9"/>
      <c r="AG76" s="9"/>
      <c r="AI76" s="9"/>
      <c r="AK76" s="9"/>
      <c r="AM76" s="9"/>
      <c r="AO76" s="9"/>
      <c r="AQ76" s="9"/>
      <c r="AS76" s="9"/>
      <c r="AU76" s="9"/>
      <c r="AW76" s="9"/>
      <c r="AY76" s="9"/>
    </row>
    <row r="77" customFormat="false" ht="13.5" hidden="false" customHeight="false" outlineLevel="0" collapsed="false">
      <c r="B77" s="27" t="s">
        <v>107</v>
      </c>
      <c r="C77" s="9"/>
      <c r="E77" s="9"/>
      <c r="G77" s="9"/>
      <c r="I77" s="9"/>
      <c r="K77" s="9"/>
      <c r="M77" s="9"/>
      <c r="O77" s="9"/>
      <c r="Q77" s="9"/>
      <c r="S77" s="9"/>
      <c r="U77" s="9"/>
      <c r="W77" s="9"/>
      <c r="Y77" s="9"/>
      <c r="AA77" s="9"/>
      <c r="AC77" s="9"/>
      <c r="AE77" s="9"/>
      <c r="AG77" s="9"/>
      <c r="AI77" s="9"/>
      <c r="AK77" s="9"/>
      <c r="AM77" s="9"/>
      <c r="AO77" s="9"/>
      <c r="AQ77" s="9"/>
      <c r="AS77" s="9"/>
      <c r="AU77" s="9"/>
      <c r="AW77" s="9"/>
      <c r="AY77" s="9"/>
    </row>
    <row r="78" customFormat="false" ht="13.5" hidden="false" customHeight="false" outlineLevel="0" collapsed="false">
      <c r="A78" s="29"/>
      <c r="B78" s="30" t="s">
        <v>43</v>
      </c>
      <c r="C78" s="66" t="n">
        <v>1</v>
      </c>
      <c r="D78" s="67"/>
      <c r="E78" s="66" t="n">
        <v>2</v>
      </c>
      <c r="F78" s="68"/>
      <c r="G78" s="66" t="n">
        <v>3</v>
      </c>
      <c r="H78" s="68"/>
      <c r="I78" s="66" t="n">
        <v>4</v>
      </c>
      <c r="J78" s="68"/>
      <c r="K78" s="66" t="n">
        <v>5</v>
      </c>
      <c r="L78" s="68"/>
      <c r="M78" s="66" t="n">
        <v>6</v>
      </c>
      <c r="N78" s="68"/>
      <c r="O78" s="66" t="n">
        <v>7</v>
      </c>
      <c r="P78" s="68"/>
      <c r="Q78" s="66" t="n">
        <v>8</v>
      </c>
      <c r="R78" s="68"/>
      <c r="S78" s="66" t="n">
        <v>9</v>
      </c>
      <c r="T78" s="68"/>
      <c r="U78" s="66" t="n">
        <v>10</v>
      </c>
      <c r="V78" s="68"/>
      <c r="W78" s="66" t="n">
        <v>11</v>
      </c>
      <c r="X78" s="68"/>
      <c r="Y78" s="66" t="n">
        <v>12</v>
      </c>
      <c r="Z78" s="68"/>
      <c r="AA78" s="66" t="n">
        <v>13</v>
      </c>
      <c r="AB78" s="68"/>
      <c r="AC78" s="66" t="n">
        <v>14</v>
      </c>
      <c r="AD78" s="68"/>
      <c r="AE78" s="66" t="n">
        <v>15</v>
      </c>
      <c r="AF78" s="68"/>
      <c r="AG78" s="66" t="n">
        <v>16</v>
      </c>
      <c r="AH78" s="68"/>
      <c r="AI78" s="66" t="n">
        <v>17</v>
      </c>
      <c r="AJ78" s="68"/>
      <c r="AK78" s="66" t="n">
        <v>18</v>
      </c>
      <c r="AL78" s="68"/>
      <c r="AM78" s="66" t="n">
        <v>19</v>
      </c>
      <c r="AN78" s="68"/>
      <c r="AO78" s="66" t="n">
        <v>20</v>
      </c>
      <c r="AP78" s="68"/>
      <c r="AQ78" s="66" t="n">
        <v>21</v>
      </c>
      <c r="AR78" s="68"/>
      <c r="AS78" s="66" t="n">
        <v>22</v>
      </c>
      <c r="AT78" s="68"/>
      <c r="AU78" s="66" t="n">
        <v>23</v>
      </c>
      <c r="AV78" s="68"/>
      <c r="AW78" s="66" t="n">
        <v>24</v>
      </c>
      <c r="AX78" s="68"/>
      <c r="AY78" s="66" t="n">
        <v>25</v>
      </c>
      <c r="AZ78" s="68"/>
    </row>
    <row r="79" s="54" customFormat="true" ht="14.25" hidden="false" customHeight="false" outlineLevel="0" collapsed="false">
      <c r="A79" s="31" t="n">
        <v>1</v>
      </c>
      <c r="B79" s="62" t="s">
        <v>108</v>
      </c>
      <c r="C79" s="33"/>
      <c r="D79" s="34"/>
      <c r="E79" s="33"/>
      <c r="F79" s="35"/>
      <c r="G79" s="33"/>
      <c r="H79" s="35"/>
      <c r="I79" s="33"/>
      <c r="J79" s="35"/>
      <c r="K79" s="33"/>
      <c r="L79" s="35"/>
      <c r="M79" s="33"/>
      <c r="N79" s="35"/>
      <c r="O79" s="33"/>
      <c r="P79" s="35"/>
      <c r="Q79" s="33"/>
      <c r="R79" s="35"/>
      <c r="S79" s="33"/>
      <c r="T79" s="35"/>
      <c r="U79" s="33"/>
      <c r="V79" s="35"/>
      <c r="W79" s="33"/>
      <c r="X79" s="35"/>
      <c r="Y79" s="33"/>
      <c r="Z79" s="35"/>
      <c r="AA79" s="33"/>
      <c r="AB79" s="35"/>
      <c r="AC79" s="33"/>
      <c r="AD79" s="35"/>
      <c r="AE79" s="33"/>
      <c r="AF79" s="35"/>
      <c r="AG79" s="33"/>
      <c r="AH79" s="35"/>
      <c r="AI79" s="33"/>
      <c r="AJ79" s="35"/>
      <c r="AK79" s="33"/>
      <c r="AL79" s="35"/>
      <c r="AM79" s="33"/>
      <c r="AN79" s="35"/>
      <c r="AO79" s="33"/>
      <c r="AP79" s="35"/>
      <c r="AQ79" s="33"/>
      <c r="AR79" s="35"/>
      <c r="AS79" s="33"/>
      <c r="AT79" s="35"/>
      <c r="AU79" s="33"/>
      <c r="AV79" s="35"/>
      <c r="AW79" s="33"/>
      <c r="AX79" s="35"/>
      <c r="AY79" s="33"/>
      <c r="AZ79" s="35"/>
    </row>
    <row r="80" customFormat="false" ht="14.25" hidden="false" customHeight="false" outlineLevel="0" collapsed="false">
      <c r="A80" s="36" t="n">
        <v>1.1</v>
      </c>
      <c r="B80" s="37" t="s">
        <v>109</v>
      </c>
      <c r="C80" s="38"/>
      <c r="D80" s="47"/>
      <c r="E80" s="38"/>
      <c r="F80" s="39"/>
      <c r="G80" s="38"/>
      <c r="H80" s="39"/>
      <c r="I80" s="38"/>
      <c r="J80" s="39"/>
      <c r="K80" s="38"/>
      <c r="L80" s="39"/>
      <c r="M80" s="38"/>
      <c r="N80" s="39"/>
      <c r="O80" s="38"/>
      <c r="P80" s="39"/>
      <c r="Q80" s="38"/>
      <c r="R80" s="39"/>
      <c r="S80" s="38"/>
      <c r="T80" s="39"/>
      <c r="U80" s="38"/>
      <c r="V80" s="39"/>
      <c r="W80" s="38"/>
      <c r="X80" s="39"/>
      <c r="Y80" s="38"/>
      <c r="Z80" s="39"/>
      <c r="AA80" s="38"/>
      <c r="AB80" s="39"/>
      <c r="AC80" s="38"/>
      <c r="AD80" s="39"/>
      <c r="AE80" s="38"/>
      <c r="AF80" s="39"/>
      <c r="AG80" s="38"/>
      <c r="AH80" s="39"/>
      <c r="AI80" s="38"/>
      <c r="AJ80" s="39"/>
      <c r="AK80" s="38"/>
      <c r="AL80" s="39"/>
      <c r="AM80" s="38"/>
      <c r="AN80" s="39"/>
      <c r="AO80" s="38"/>
      <c r="AP80" s="39"/>
      <c r="AQ80" s="38"/>
      <c r="AR80" s="39"/>
      <c r="AS80" s="38"/>
      <c r="AT80" s="39"/>
      <c r="AU80" s="38"/>
      <c r="AV80" s="39"/>
      <c r="AW80" s="38"/>
      <c r="AX80" s="39"/>
      <c r="AY80" s="38"/>
      <c r="AZ80" s="39"/>
    </row>
    <row r="81" customFormat="false" ht="14.25" hidden="false" customHeight="false" outlineLevel="0" collapsed="false">
      <c r="A81" s="36" t="n">
        <v>1.2</v>
      </c>
      <c r="B81" s="37" t="s">
        <v>110</v>
      </c>
      <c r="C81" s="38"/>
      <c r="D81" s="47"/>
      <c r="E81" s="38"/>
      <c r="F81" s="39"/>
      <c r="G81" s="38"/>
      <c r="H81" s="39"/>
      <c r="I81" s="38"/>
      <c r="J81" s="39"/>
      <c r="K81" s="38"/>
      <c r="L81" s="39"/>
      <c r="M81" s="38"/>
      <c r="N81" s="39"/>
      <c r="O81" s="38"/>
      <c r="P81" s="39"/>
      <c r="Q81" s="38"/>
      <c r="R81" s="39"/>
      <c r="S81" s="38"/>
      <c r="T81" s="39"/>
      <c r="U81" s="38"/>
      <c r="V81" s="39"/>
      <c r="W81" s="38"/>
      <c r="X81" s="39"/>
      <c r="Y81" s="38"/>
      <c r="Z81" s="39"/>
      <c r="AA81" s="38"/>
      <c r="AB81" s="39"/>
      <c r="AC81" s="38"/>
      <c r="AD81" s="39"/>
      <c r="AE81" s="38"/>
      <c r="AF81" s="39"/>
      <c r="AG81" s="38"/>
      <c r="AH81" s="39"/>
      <c r="AI81" s="38"/>
      <c r="AJ81" s="39"/>
      <c r="AK81" s="38"/>
      <c r="AL81" s="39"/>
      <c r="AM81" s="38"/>
      <c r="AN81" s="39"/>
      <c r="AO81" s="38"/>
      <c r="AP81" s="39"/>
      <c r="AQ81" s="38"/>
      <c r="AR81" s="39"/>
      <c r="AS81" s="38"/>
      <c r="AT81" s="39"/>
      <c r="AU81" s="38"/>
      <c r="AV81" s="39"/>
      <c r="AW81" s="38"/>
      <c r="AX81" s="39"/>
      <c r="AY81" s="38"/>
      <c r="AZ81" s="39"/>
    </row>
    <row r="82" s="54" customFormat="true" ht="14.25" hidden="false" customHeight="false" outlineLevel="0" collapsed="false">
      <c r="A82" s="31" t="n">
        <v>2</v>
      </c>
      <c r="B82" s="62" t="s">
        <v>111</v>
      </c>
      <c r="C82" s="33"/>
      <c r="D82" s="34"/>
      <c r="E82" s="33"/>
      <c r="F82" s="35"/>
      <c r="G82" s="33"/>
      <c r="H82" s="35"/>
      <c r="I82" s="33"/>
      <c r="J82" s="35"/>
      <c r="K82" s="33"/>
      <c r="L82" s="35"/>
      <c r="M82" s="33"/>
      <c r="N82" s="35"/>
      <c r="O82" s="33"/>
      <c r="P82" s="35"/>
      <c r="Q82" s="33"/>
      <c r="R82" s="35"/>
      <c r="S82" s="33"/>
      <c r="T82" s="35"/>
      <c r="U82" s="33"/>
      <c r="V82" s="35"/>
      <c r="W82" s="33"/>
      <c r="X82" s="35"/>
      <c r="Y82" s="33"/>
      <c r="Z82" s="35"/>
      <c r="AA82" s="33"/>
      <c r="AB82" s="35"/>
      <c r="AC82" s="33"/>
      <c r="AD82" s="35"/>
      <c r="AE82" s="33"/>
      <c r="AF82" s="35"/>
      <c r="AG82" s="33"/>
      <c r="AH82" s="35"/>
      <c r="AI82" s="33"/>
      <c r="AJ82" s="35"/>
      <c r="AK82" s="33"/>
      <c r="AL82" s="35"/>
      <c r="AM82" s="33"/>
      <c r="AN82" s="35"/>
      <c r="AO82" s="33"/>
      <c r="AP82" s="35"/>
      <c r="AQ82" s="33"/>
      <c r="AR82" s="35"/>
      <c r="AS82" s="33"/>
      <c r="AT82" s="35"/>
      <c r="AU82" s="33"/>
      <c r="AV82" s="35"/>
      <c r="AW82" s="33"/>
      <c r="AX82" s="35"/>
      <c r="AY82" s="33"/>
      <c r="AZ82" s="35"/>
    </row>
    <row r="83" customFormat="false" ht="24" hidden="false" customHeight="false" outlineLevel="0" collapsed="false">
      <c r="A83" s="36" t="n">
        <v>2.1</v>
      </c>
      <c r="B83" s="37" t="s">
        <v>112</v>
      </c>
      <c r="C83" s="38"/>
      <c r="D83" s="47"/>
      <c r="E83" s="38"/>
      <c r="F83" s="39"/>
      <c r="G83" s="38"/>
      <c r="H83" s="39"/>
      <c r="I83" s="38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8"/>
      <c r="V83" s="39"/>
      <c r="W83" s="38"/>
      <c r="X83" s="39"/>
      <c r="Y83" s="38"/>
      <c r="Z83" s="39"/>
      <c r="AA83" s="38"/>
      <c r="AB83" s="39"/>
      <c r="AC83" s="38"/>
      <c r="AD83" s="39"/>
      <c r="AE83" s="38"/>
      <c r="AF83" s="39"/>
      <c r="AG83" s="38"/>
      <c r="AH83" s="39"/>
      <c r="AI83" s="38"/>
      <c r="AJ83" s="39"/>
      <c r="AK83" s="38"/>
      <c r="AL83" s="39"/>
      <c r="AM83" s="38"/>
      <c r="AN83" s="39"/>
      <c r="AO83" s="38"/>
      <c r="AP83" s="39"/>
      <c r="AQ83" s="38"/>
      <c r="AR83" s="39"/>
      <c r="AS83" s="38"/>
      <c r="AT83" s="39"/>
      <c r="AU83" s="38"/>
      <c r="AV83" s="39"/>
      <c r="AW83" s="38"/>
      <c r="AX83" s="39"/>
      <c r="AY83" s="38"/>
      <c r="AZ83" s="39"/>
    </row>
    <row r="84" customFormat="false" ht="14.25" hidden="false" customHeight="false" outlineLevel="0" collapsed="false">
      <c r="A84" s="36" t="n">
        <v>2.2</v>
      </c>
      <c r="B84" s="37" t="s">
        <v>113</v>
      </c>
      <c r="C84" s="38"/>
      <c r="D84" s="47"/>
      <c r="E84" s="38"/>
      <c r="F84" s="39"/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8"/>
      <c r="V84" s="39"/>
      <c r="W84" s="38"/>
      <c r="X84" s="39"/>
      <c r="Y84" s="38"/>
      <c r="Z84" s="39"/>
      <c r="AA84" s="38"/>
      <c r="AB84" s="39"/>
      <c r="AC84" s="38"/>
      <c r="AD84" s="39"/>
      <c r="AE84" s="38"/>
      <c r="AF84" s="39"/>
      <c r="AG84" s="38"/>
      <c r="AH84" s="39"/>
      <c r="AI84" s="38"/>
      <c r="AJ84" s="39"/>
      <c r="AK84" s="38"/>
      <c r="AL84" s="39"/>
      <c r="AM84" s="38"/>
      <c r="AN84" s="39"/>
      <c r="AO84" s="38"/>
      <c r="AP84" s="39"/>
      <c r="AQ84" s="38"/>
      <c r="AR84" s="39"/>
      <c r="AS84" s="38"/>
      <c r="AT84" s="39"/>
      <c r="AU84" s="38"/>
      <c r="AV84" s="39"/>
      <c r="AW84" s="38"/>
      <c r="AX84" s="39"/>
      <c r="AY84" s="38"/>
      <c r="AZ84" s="39"/>
    </row>
    <row r="85" customFormat="false" ht="14.25" hidden="false" customHeight="false" outlineLevel="0" collapsed="false">
      <c r="A85" s="36" t="n">
        <v>2.3</v>
      </c>
      <c r="B85" s="37" t="s">
        <v>114</v>
      </c>
      <c r="C85" s="38"/>
      <c r="D85" s="47"/>
      <c r="E85" s="38"/>
      <c r="F85" s="39"/>
      <c r="G85" s="38"/>
      <c r="H85" s="39"/>
      <c r="I85" s="38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8"/>
      <c r="V85" s="39"/>
      <c r="W85" s="38"/>
      <c r="X85" s="39"/>
      <c r="Y85" s="38"/>
      <c r="Z85" s="39"/>
      <c r="AA85" s="38"/>
      <c r="AB85" s="39"/>
      <c r="AC85" s="38"/>
      <c r="AD85" s="39"/>
      <c r="AE85" s="38"/>
      <c r="AF85" s="39"/>
      <c r="AG85" s="38"/>
      <c r="AH85" s="39"/>
      <c r="AI85" s="38"/>
      <c r="AJ85" s="39"/>
      <c r="AK85" s="38"/>
      <c r="AL85" s="39"/>
      <c r="AM85" s="38"/>
      <c r="AN85" s="39"/>
      <c r="AO85" s="38"/>
      <c r="AP85" s="39"/>
      <c r="AQ85" s="38"/>
      <c r="AR85" s="39"/>
      <c r="AS85" s="38"/>
      <c r="AT85" s="39"/>
      <c r="AU85" s="38"/>
      <c r="AV85" s="39"/>
      <c r="AW85" s="38"/>
      <c r="AX85" s="39"/>
      <c r="AY85" s="38"/>
      <c r="AZ85" s="39"/>
    </row>
    <row r="86" customFormat="false" ht="14.25" hidden="false" customHeight="false" outlineLevel="0" collapsed="false">
      <c r="A86" s="36" t="n">
        <v>2.4</v>
      </c>
      <c r="B86" s="37" t="s">
        <v>115</v>
      </c>
      <c r="C86" s="38"/>
      <c r="D86" s="47"/>
      <c r="E86" s="38"/>
      <c r="F86" s="39"/>
      <c r="G86" s="38"/>
      <c r="H86" s="39"/>
      <c r="I86" s="38"/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39"/>
      <c r="U86" s="38"/>
      <c r="V86" s="39"/>
      <c r="W86" s="38"/>
      <c r="X86" s="39"/>
      <c r="Y86" s="38"/>
      <c r="Z86" s="39"/>
      <c r="AA86" s="38"/>
      <c r="AB86" s="39"/>
      <c r="AC86" s="38"/>
      <c r="AD86" s="39"/>
      <c r="AE86" s="38"/>
      <c r="AF86" s="39"/>
      <c r="AG86" s="38"/>
      <c r="AH86" s="39"/>
      <c r="AI86" s="38"/>
      <c r="AJ86" s="39"/>
      <c r="AK86" s="38"/>
      <c r="AL86" s="39"/>
      <c r="AM86" s="38"/>
      <c r="AN86" s="39"/>
      <c r="AO86" s="38"/>
      <c r="AP86" s="39"/>
      <c r="AQ86" s="38"/>
      <c r="AR86" s="39"/>
      <c r="AS86" s="38"/>
      <c r="AT86" s="39"/>
      <c r="AU86" s="38"/>
      <c r="AV86" s="39"/>
      <c r="AW86" s="38"/>
      <c r="AX86" s="39"/>
      <c r="AY86" s="38"/>
      <c r="AZ86" s="39"/>
    </row>
    <row r="87" customFormat="false" ht="14.25" hidden="false" customHeight="false" outlineLevel="0" collapsed="false">
      <c r="A87" s="36" t="n">
        <v>2.5</v>
      </c>
      <c r="B87" s="37" t="s">
        <v>116</v>
      </c>
      <c r="C87" s="38"/>
      <c r="D87" s="47"/>
      <c r="E87" s="38"/>
      <c r="F87" s="39"/>
      <c r="G87" s="38"/>
      <c r="H87" s="39"/>
      <c r="I87" s="38"/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39"/>
      <c r="U87" s="38"/>
      <c r="V87" s="39"/>
      <c r="W87" s="38"/>
      <c r="X87" s="39"/>
      <c r="Y87" s="38"/>
      <c r="Z87" s="39"/>
      <c r="AA87" s="38"/>
      <c r="AB87" s="39"/>
      <c r="AC87" s="38"/>
      <c r="AD87" s="39"/>
      <c r="AE87" s="38"/>
      <c r="AF87" s="39"/>
      <c r="AG87" s="38"/>
      <c r="AH87" s="39"/>
      <c r="AI87" s="38"/>
      <c r="AJ87" s="39"/>
      <c r="AK87" s="38"/>
      <c r="AL87" s="39"/>
      <c r="AM87" s="38"/>
      <c r="AN87" s="39"/>
      <c r="AO87" s="38"/>
      <c r="AP87" s="39"/>
      <c r="AQ87" s="38"/>
      <c r="AR87" s="39"/>
      <c r="AS87" s="38"/>
      <c r="AT87" s="39"/>
      <c r="AU87" s="38"/>
      <c r="AV87" s="39"/>
      <c r="AW87" s="38"/>
      <c r="AX87" s="39"/>
      <c r="AY87" s="38"/>
      <c r="AZ87" s="39"/>
    </row>
    <row r="88" customFormat="false" ht="14.25" hidden="false" customHeight="false" outlineLevel="0" collapsed="false">
      <c r="A88" s="36" t="n">
        <v>2.6</v>
      </c>
      <c r="B88" s="37" t="s">
        <v>117</v>
      </c>
      <c r="C88" s="38"/>
      <c r="D88" s="47"/>
      <c r="E88" s="38"/>
      <c r="F88" s="39"/>
      <c r="G88" s="38"/>
      <c r="H88" s="39"/>
      <c r="I88" s="38"/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39"/>
      <c r="U88" s="38"/>
      <c r="V88" s="39"/>
      <c r="W88" s="38"/>
      <c r="X88" s="39"/>
      <c r="Y88" s="38"/>
      <c r="Z88" s="39"/>
      <c r="AA88" s="38"/>
      <c r="AB88" s="39"/>
      <c r="AC88" s="38"/>
      <c r="AD88" s="39"/>
      <c r="AE88" s="38"/>
      <c r="AF88" s="39"/>
      <c r="AG88" s="38"/>
      <c r="AH88" s="39"/>
      <c r="AI88" s="38"/>
      <c r="AJ88" s="39"/>
      <c r="AK88" s="38"/>
      <c r="AL88" s="39"/>
      <c r="AM88" s="38"/>
      <c r="AN88" s="39"/>
      <c r="AO88" s="38"/>
      <c r="AP88" s="39"/>
      <c r="AQ88" s="38"/>
      <c r="AR88" s="39"/>
      <c r="AS88" s="38"/>
      <c r="AT88" s="39"/>
      <c r="AU88" s="38"/>
      <c r="AV88" s="39"/>
      <c r="AW88" s="38"/>
      <c r="AX88" s="39"/>
      <c r="AY88" s="38"/>
      <c r="AZ88" s="39"/>
    </row>
    <row r="89" s="54" customFormat="true" ht="14.25" hidden="false" customHeight="false" outlineLevel="0" collapsed="false">
      <c r="A89" s="31" t="n">
        <v>3</v>
      </c>
      <c r="B89" s="62" t="s">
        <v>118</v>
      </c>
      <c r="C89" s="33"/>
      <c r="D89" s="34"/>
      <c r="E89" s="33"/>
      <c r="F89" s="35"/>
      <c r="G89" s="33"/>
      <c r="H89" s="35"/>
      <c r="I89" s="33"/>
      <c r="J89" s="35"/>
      <c r="K89" s="33"/>
      <c r="L89" s="35"/>
      <c r="M89" s="33"/>
      <c r="N89" s="35"/>
      <c r="O89" s="33"/>
      <c r="P89" s="35"/>
      <c r="Q89" s="33"/>
      <c r="R89" s="35"/>
      <c r="S89" s="33"/>
      <c r="T89" s="35"/>
      <c r="U89" s="33"/>
      <c r="V89" s="35"/>
      <c r="W89" s="33"/>
      <c r="X89" s="35"/>
      <c r="Y89" s="33"/>
      <c r="Z89" s="35"/>
      <c r="AA89" s="33"/>
      <c r="AB89" s="35"/>
      <c r="AC89" s="33"/>
      <c r="AD89" s="35"/>
      <c r="AE89" s="33"/>
      <c r="AF89" s="35"/>
      <c r="AG89" s="33"/>
      <c r="AH89" s="35"/>
      <c r="AI89" s="33"/>
      <c r="AJ89" s="35"/>
      <c r="AK89" s="33"/>
      <c r="AL89" s="35"/>
      <c r="AM89" s="33"/>
      <c r="AN89" s="35"/>
      <c r="AO89" s="33"/>
      <c r="AP89" s="35"/>
      <c r="AQ89" s="33"/>
      <c r="AR89" s="35"/>
      <c r="AS89" s="33"/>
      <c r="AT89" s="35"/>
      <c r="AU89" s="33"/>
      <c r="AV89" s="35"/>
      <c r="AW89" s="33"/>
      <c r="AX89" s="35"/>
      <c r="AY89" s="33"/>
      <c r="AZ89" s="35"/>
    </row>
    <row r="90" customFormat="false" ht="14.25" hidden="false" customHeight="false" outlineLevel="0" collapsed="false">
      <c r="A90" s="36" t="n">
        <v>3.1</v>
      </c>
      <c r="B90" s="37" t="s">
        <v>119</v>
      </c>
      <c r="C90" s="38"/>
      <c r="D90" s="47"/>
      <c r="E90" s="38"/>
      <c r="F90" s="39"/>
      <c r="G90" s="38"/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39"/>
      <c r="U90" s="38"/>
      <c r="V90" s="39"/>
      <c r="W90" s="38"/>
      <c r="X90" s="39"/>
      <c r="Y90" s="38"/>
      <c r="Z90" s="39"/>
      <c r="AA90" s="38"/>
      <c r="AB90" s="39"/>
      <c r="AC90" s="38"/>
      <c r="AD90" s="39"/>
      <c r="AE90" s="38"/>
      <c r="AF90" s="39"/>
      <c r="AG90" s="38"/>
      <c r="AH90" s="39"/>
      <c r="AI90" s="38"/>
      <c r="AJ90" s="39"/>
      <c r="AK90" s="38"/>
      <c r="AL90" s="39"/>
      <c r="AM90" s="38"/>
      <c r="AN90" s="39"/>
      <c r="AO90" s="38"/>
      <c r="AP90" s="39"/>
      <c r="AQ90" s="38"/>
      <c r="AR90" s="39"/>
      <c r="AS90" s="38"/>
      <c r="AT90" s="39"/>
      <c r="AU90" s="38"/>
      <c r="AV90" s="39"/>
      <c r="AW90" s="38"/>
      <c r="AX90" s="39"/>
      <c r="AY90" s="38"/>
      <c r="AZ90" s="39"/>
    </row>
    <row r="92" customFormat="false" ht="13.5" hidden="false" customHeight="false" outlineLevel="0" collapsed="false">
      <c r="C92" s="9"/>
      <c r="E92" s="9"/>
      <c r="G92" s="9"/>
      <c r="I92" s="9"/>
      <c r="K92" s="9"/>
      <c r="M92" s="9"/>
      <c r="O92" s="9"/>
      <c r="Q92" s="9"/>
      <c r="S92" s="9"/>
      <c r="U92" s="9"/>
      <c r="W92" s="9"/>
      <c r="Y92" s="9"/>
      <c r="AA92" s="9"/>
      <c r="AC92" s="9"/>
      <c r="AE92" s="9"/>
      <c r="AG92" s="9"/>
      <c r="AI92" s="9"/>
      <c r="AK92" s="9"/>
      <c r="AM92" s="9"/>
      <c r="AO92" s="9"/>
      <c r="AQ92" s="9"/>
      <c r="AS92" s="9"/>
      <c r="AU92" s="9"/>
      <c r="AW92" s="9"/>
      <c r="AY92" s="9"/>
    </row>
    <row r="93" customFormat="false" ht="13.5" hidden="false" customHeight="false" outlineLevel="0" collapsed="false">
      <c r="B93" s="27" t="s">
        <v>120</v>
      </c>
      <c r="C93" s="9"/>
      <c r="E93" s="9"/>
      <c r="G93" s="9"/>
      <c r="I93" s="9"/>
      <c r="K93" s="9"/>
      <c r="M93" s="9"/>
      <c r="O93" s="9"/>
      <c r="Q93" s="9"/>
      <c r="S93" s="9"/>
      <c r="U93" s="9"/>
      <c r="W93" s="9"/>
      <c r="Y93" s="9"/>
      <c r="AA93" s="9"/>
      <c r="AC93" s="9"/>
      <c r="AE93" s="9"/>
      <c r="AG93" s="9"/>
      <c r="AI93" s="9"/>
      <c r="AK93" s="9"/>
      <c r="AM93" s="9"/>
      <c r="AO93" s="9"/>
      <c r="AQ93" s="9"/>
      <c r="AS93" s="9"/>
      <c r="AU93" s="9"/>
      <c r="AW93" s="9"/>
      <c r="AY93" s="9"/>
    </row>
    <row r="94" customFormat="false" ht="13.5" hidden="false" customHeight="false" outlineLevel="0" collapsed="false">
      <c r="A94" s="29"/>
      <c r="B94" s="30" t="s">
        <v>43</v>
      </c>
      <c r="C94" s="66" t="n">
        <v>1</v>
      </c>
      <c r="D94" s="67"/>
      <c r="E94" s="66" t="n">
        <v>2</v>
      </c>
      <c r="F94" s="68"/>
      <c r="G94" s="66" t="n">
        <v>3</v>
      </c>
      <c r="H94" s="68"/>
      <c r="I94" s="66" t="n">
        <v>4</v>
      </c>
      <c r="J94" s="68"/>
      <c r="K94" s="66" t="n">
        <v>5</v>
      </c>
      <c r="L94" s="68"/>
      <c r="M94" s="66" t="n">
        <v>6</v>
      </c>
      <c r="N94" s="68"/>
      <c r="O94" s="66" t="n">
        <v>7</v>
      </c>
      <c r="P94" s="68"/>
      <c r="Q94" s="66" t="n">
        <v>8</v>
      </c>
      <c r="R94" s="68"/>
      <c r="S94" s="66" t="n">
        <v>9</v>
      </c>
      <c r="T94" s="68"/>
      <c r="U94" s="66" t="n">
        <v>10</v>
      </c>
      <c r="V94" s="68"/>
      <c r="W94" s="66" t="n">
        <v>11</v>
      </c>
      <c r="X94" s="68"/>
      <c r="Y94" s="66" t="n">
        <v>12</v>
      </c>
      <c r="Z94" s="68"/>
      <c r="AA94" s="66" t="n">
        <v>13</v>
      </c>
      <c r="AB94" s="68"/>
      <c r="AC94" s="66" t="n">
        <v>14</v>
      </c>
      <c r="AD94" s="68"/>
      <c r="AE94" s="66" t="n">
        <v>15</v>
      </c>
      <c r="AF94" s="68"/>
      <c r="AG94" s="66" t="n">
        <v>16</v>
      </c>
      <c r="AH94" s="68"/>
      <c r="AI94" s="66" t="n">
        <v>17</v>
      </c>
      <c r="AJ94" s="68"/>
      <c r="AK94" s="66" t="n">
        <v>18</v>
      </c>
      <c r="AL94" s="68"/>
      <c r="AM94" s="66" t="n">
        <v>19</v>
      </c>
      <c r="AN94" s="68"/>
      <c r="AO94" s="66" t="n">
        <v>20</v>
      </c>
      <c r="AP94" s="68"/>
      <c r="AQ94" s="66" t="n">
        <v>21</v>
      </c>
      <c r="AR94" s="68"/>
      <c r="AS94" s="66" t="n">
        <v>22</v>
      </c>
      <c r="AT94" s="68"/>
      <c r="AU94" s="66" t="n">
        <v>23</v>
      </c>
      <c r="AV94" s="68"/>
      <c r="AW94" s="66" t="n">
        <v>24</v>
      </c>
      <c r="AX94" s="68"/>
      <c r="AY94" s="66" t="n">
        <v>25</v>
      </c>
      <c r="AZ94" s="68"/>
    </row>
    <row r="95" s="54" customFormat="true" ht="14.25" hidden="false" customHeight="false" outlineLevel="0" collapsed="false">
      <c r="A95" s="42" t="n">
        <v>1</v>
      </c>
      <c r="B95" s="55" t="s">
        <v>121</v>
      </c>
      <c r="C95" s="33"/>
      <c r="D95" s="34"/>
      <c r="E95" s="33"/>
      <c r="F95" s="35"/>
      <c r="G95" s="33"/>
      <c r="H95" s="35"/>
      <c r="I95" s="33"/>
      <c r="J95" s="35"/>
      <c r="K95" s="33"/>
      <c r="L95" s="35"/>
      <c r="M95" s="33"/>
      <c r="N95" s="35"/>
      <c r="O95" s="33"/>
      <c r="P95" s="35"/>
      <c r="Q95" s="33"/>
      <c r="R95" s="35"/>
      <c r="S95" s="33"/>
      <c r="T95" s="35"/>
      <c r="U95" s="33"/>
      <c r="V95" s="35"/>
      <c r="W95" s="33"/>
      <c r="X95" s="35"/>
      <c r="Y95" s="33"/>
      <c r="Z95" s="35"/>
      <c r="AA95" s="33"/>
      <c r="AB95" s="35"/>
      <c r="AC95" s="33"/>
      <c r="AD95" s="35"/>
      <c r="AE95" s="33"/>
      <c r="AF95" s="35"/>
      <c r="AG95" s="33"/>
      <c r="AH95" s="35"/>
      <c r="AI95" s="33"/>
      <c r="AJ95" s="35"/>
      <c r="AK95" s="33"/>
      <c r="AL95" s="35"/>
      <c r="AM95" s="33"/>
      <c r="AN95" s="35"/>
      <c r="AO95" s="33"/>
      <c r="AP95" s="35"/>
      <c r="AQ95" s="33"/>
      <c r="AR95" s="35"/>
      <c r="AS95" s="33"/>
      <c r="AT95" s="35"/>
      <c r="AU95" s="33"/>
      <c r="AV95" s="35"/>
      <c r="AW95" s="33"/>
      <c r="AX95" s="35"/>
      <c r="AY95" s="33"/>
      <c r="AZ95" s="35"/>
    </row>
    <row r="96" customFormat="false" ht="14.25" hidden="false" customHeight="false" outlineLevel="0" collapsed="false">
      <c r="A96" s="36" t="n">
        <v>1.1</v>
      </c>
      <c r="B96" s="37" t="s">
        <v>122</v>
      </c>
      <c r="C96" s="38"/>
      <c r="D96" s="47"/>
      <c r="E96" s="38"/>
      <c r="F96" s="39"/>
      <c r="G96" s="38"/>
      <c r="H96" s="39"/>
      <c r="I96" s="38"/>
      <c r="J96" s="39"/>
      <c r="K96" s="38"/>
      <c r="L96" s="39"/>
      <c r="M96" s="38"/>
      <c r="N96" s="39"/>
      <c r="O96" s="38"/>
      <c r="P96" s="39"/>
      <c r="Q96" s="38"/>
      <c r="R96" s="39"/>
      <c r="S96" s="38"/>
      <c r="T96" s="39"/>
      <c r="U96" s="38"/>
      <c r="V96" s="39"/>
      <c r="W96" s="38"/>
      <c r="X96" s="39"/>
      <c r="Y96" s="38"/>
      <c r="Z96" s="39"/>
      <c r="AA96" s="38"/>
      <c r="AB96" s="39"/>
      <c r="AC96" s="38"/>
      <c r="AD96" s="39"/>
      <c r="AE96" s="38"/>
      <c r="AF96" s="39"/>
      <c r="AG96" s="38"/>
      <c r="AH96" s="39"/>
      <c r="AI96" s="38"/>
      <c r="AJ96" s="39"/>
      <c r="AK96" s="38"/>
      <c r="AL96" s="39"/>
      <c r="AM96" s="38"/>
      <c r="AN96" s="39"/>
      <c r="AO96" s="38"/>
      <c r="AP96" s="39"/>
      <c r="AQ96" s="38"/>
      <c r="AR96" s="39"/>
      <c r="AS96" s="38"/>
      <c r="AT96" s="39"/>
      <c r="AU96" s="38"/>
      <c r="AV96" s="39"/>
      <c r="AW96" s="38"/>
      <c r="AX96" s="39"/>
      <c r="AY96" s="38"/>
      <c r="AZ96" s="39"/>
      <c r="BA96" s="54"/>
    </row>
    <row r="97" customFormat="false" ht="14.25" hidden="false" customHeight="false" outlineLevel="0" collapsed="false">
      <c r="A97" s="36" t="n">
        <v>1.2</v>
      </c>
      <c r="B97" s="37" t="s">
        <v>123</v>
      </c>
      <c r="C97" s="38"/>
      <c r="D97" s="47"/>
      <c r="E97" s="38"/>
      <c r="F97" s="39"/>
      <c r="G97" s="38"/>
      <c r="H97" s="39"/>
      <c r="I97" s="38"/>
      <c r="J97" s="39"/>
      <c r="K97" s="38"/>
      <c r="L97" s="39"/>
      <c r="M97" s="38"/>
      <c r="N97" s="39"/>
      <c r="O97" s="38"/>
      <c r="P97" s="39"/>
      <c r="Q97" s="38"/>
      <c r="R97" s="39"/>
      <c r="S97" s="38"/>
      <c r="T97" s="39"/>
      <c r="U97" s="38"/>
      <c r="V97" s="39"/>
      <c r="W97" s="38"/>
      <c r="X97" s="39"/>
      <c r="Y97" s="38"/>
      <c r="Z97" s="39"/>
      <c r="AA97" s="38"/>
      <c r="AB97" s="39"/>
      <c r="AC97" s="38"/>
      <c r="AD97" s="39"/>
      <c r="AE97" s="38"/>
      <c r="AF97" s="39"/>
      <c r="AG97" s="38"/>
      <c r="AH97" s="39"/>
      <c r="AI97" s="38"/>
      <c r="AJ97" s="39"/>
      <c r="AK97" s="38"/>
      <c r="AL97" s="39"/>
      <c r="AM97" s="38"/>
      <c r="AN97" s="39"/>
      <c r="AO97" s="38"/>
      <c r="AP97" s="39"/>
      <c r="AQ97" s="38"/>
      <c r="AR97" s="39"/>
      <c r="AS97" s="38"/>
      <c r="AT97" s="39"/>
      <c r="AU97" s="38"/>
      <c r="AV97" s="39"/>
      <c r="AW97" s="38"/>
      <c r="AX97" s="39"/>
      <c r="AY97" s="38"/>
      <c r="AZ97" s="39"/>
    </row>
    <row r="98" customFormat="false" ht="14.25" hidden="false" customHeight="false" outlineLevel="0" collapsed="false">
      <c r="A98" s="36" t="n">
        <v>1.3</v>
      </c>
      <c r="B98" s="37" t="s">
        <v>124</v>
      </c>
      <c r="C98" s="38"/>
      <c r="D98" s="47"/>
      <c r="E98" s="38"/>
      <c r="F98" s="39"/>
      <c r="G98" s="38"/>
      <c r="H98" s="39"/>
      <c r="I98" s="38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39"/>
      <c r="U98" s="38"/>
      <c r="V98" s="39"/>
      <c r="W98" s="38"/>
      <c r="X98" s="39"/>
      <c r="Y98" s="38"/>
      <c r="Z98" s="39"/>
      <c r="AA98" s="38"/>
      <c r="AB98" s="39"/>
      <c r="AC98" s="38"/>
      <c r="AD98" s="39"/>
      <c r="AE98" s="38"/>
      <c r="AF98" s="39"/>
      <c r="AG98" s="38"/>
      <c r="AH98" s="39"/>
      <c r="AI98" s="38"/>
      <c r="AJ98" s="39"/>
      <c r="AK98" s="38"/>
      <c r="AL98" s="39"/>
      <c r="AM98" s="38"/>
      <c r="AN98" s="39"/>
      <c r="AO98" s="38"/>
      <c r="AP98" s="39"/>
      <c r="AQ98" s="38"/>
      <c r="AR98" s="39"/>
      <c r="AS98" s="38"/>
      <c r="AT98" s="39"/>
      <c r="AU98" s="38"/>
      <c r="AV98" s="39"/>
      <c r="AW98" s="38"/>
      <c r="AX98" s="39"/>
      <c r="AY98" s="38"/>
      <c r="AZ98" s="39"/>
    </row>
    <row r="99" customFormat="false" ht="14.25" hidden="false" customHeight="false" outlineLevel="0" collapsed="false">
      <c r="A99" s="36" t="n">
        <v>1.4</v>
      </c>
      <c r="B99" s="37" t="s">
        <v>125</v>
      </c>
      <c r="C99" s="38"/>
      <c r="D99" s="47"/>
      <c r="E99" s="38"/>
      <c r="F99" s="39"/>
      <c r="G99" s="38"/>
      <c r="H99" s="39"/>
      <c r="I99" s="38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39"/>
      <c r="U99" s="38"/>
      <c r="V99" s="39"/>
      <c r="W99" s="38"/>
      <c r="X99" s="39"/>
      <c r="Y99" s="38"/>
      <c r="Z99" s="39"/>
      <c r="AA99" s="38"/>
      <c r="AB99" s="39"/>
      <c r="AC99" s="38"/>
      <c r="AD99" s="39"/>
      <c r="AE99" s="38"/>
      <c r="AF99" s="39"/>
      <c r="AG99" s="38"/>
      <c r="AH99" s="39"/>
      <c r="AI99" s="38"/>
      <c r="AJ99" s="39"/>
      <c r="AK99" s="38"/>
      <c r="AL99" s="39"/>
      <c r="AM99" s="38"/>
      <c r="AN99" s="39"/>
      <c r="AO99" s="38"/>
      <c r="AP99" s="39"/>
      <c r="AQ99" s="38"/>
      <c r="AR99" s="39"/>
      <c r="AS99" s="38"/>
      <c r="AT99" s="39"/>
      <c r="AU99" s="38"/>
      <c r="AV99" s="39"/>
      <c r="AW99" s="38"/>
      <c r="AX99" s="39"/>
      <c r="AY99" s="38"/>
      <c r="AZ99" s="39"/>
    </row>
    <row r="100" customFormat="false" ht="14.25" hidden="false" customHeight="false" outlineLevel="0" collapsed="false">
      <c r="A100" s="36" t="n">
        <v>1.5</v>
      </c>
      <c r="B100" s="37" t="s">
        <v>126</v>
      </c>
      <c r="C100" s="72"/>
      <c r="D100" s="73"/>
      <c r="E100" s="72"/>
      <c r="F100" s="74"/>
      <c r="G100" s="72"/>
      <c r="H100" s="74"/>
      <c r="I100" s="72"/>
      <c r="J100" s="74"/>
      <c r="K100" s="72"/>
      <c r="L100" s="74"/>
      <c r="M100" s="72"/>
      <c r="N100" s="74"/>
      <c r="O100" s="72"/>
      <c r="P100" s="74"/>
      <c r="Q100" s="72"/>
      <c r="R100" s="74"/>
      <c r="S100" s="72"/>
      <c r="T100" s="74"/>
      <c r="U100" s="72"/>
      <c r="V100" s="74"/>
      <c r="W100" s="72"/>
      <c r="X100" s="74"/>
      <c r="Y100" s="72"/>
      <c r="Z100" s="74"/>
      <c r="AA100" s="72"/>
      <c r="AB100" s="74"/>
      <c r="AC100" s="72"/>
      <c r="AD100" s="74"/>
      <c r="AE100" s="72"/>
      <c r="AF100" s="74"/>
      <c r="AG100" s="72"/>
      <c r="AH100" s="74"/>
      <c r="AI100" s="72"/>
      <c r="AJ100" s="74"/>
      <c r="AK100" s="72"/>
      <c r="AL100" s="74"/>
      <c r="AM100" s="72"/>
      <c r="AN100" s="74"/>
      <c r="AO100" s="72"/>
      <c r="AP100" s="74"/>
      <c r="AQ100" s="72"/>
      <c r="AR100" s="74"/>
      <c r="AS100" s="72"/>
      <c r="AT100" s="74"/>
      <c r="AU100" s="72"/>
      <c r="AV100" s="74"/>
      <c r="AW100" s="72"/>
      <c r="AX100" s="74"/>
      <c r="AY100" s="72"/>
      <c r="AZ100" s="74"/>
    </row>
    <row r="101" customFormat="false" ht="14.25" hidden="false" customHeight="false" outlineLevel="0" collapsed="false">
      <c r="A101" s="36" t="n">
        <v>1.6</v>
      </c>
      <c r="B101" s="37" t="s">
        <v>127</v>
      </c>
      <c r="C101" s="72"/>
      <c r="D101" s="73"/>
      <c r="E101" s="72"/>
      <c r="F101" s="74"/>
      <c r="G101" s="72"/>
      <c r="H101" s="74"/>
      <c r="I101" s="72"/>
      <c r="J101" s="74"/>
      <c r="K101" s="72"/>
      <c r="L101" s="74"/>
      <c r="M101" s="72"/>
      <c r="N101" s="74"/>
      <c r="O101" s="72"/>
      <c r="P101" s="74"/>
      <c r="Q101" s="72"/>
      <c r="R101" s="74"/>
      <c r="S101" s="72"/>
      <c r="T101" s="74"/>
      <c r="U101" s="72"/>
      <c r="V101" s="74"/>
      <c r="W101" s="72"/>
      <c r="X101" s="74"/>
      <c r="Y101" s="72"/>
      <c r="Z101" s="74"/>
      <c r="AA101" s="72"/>
      <c r="AB101" s="74"/>
      <c r="AC101" s="72"/>
      <c r="AD101" s="74"/>
      <c r="AE101" s="72"/>
      <c r="AF101" s="74"/>
      <c r="AG101" s="72"/>
      <c r="AH101" s="74"/>
      <c r="AI101" s="72"/>
      <c r="AJ101" s="74"/>
      <c r="AK101" s="72"/>
      <c r="AL101" s="74"/>
      <c r="AM101" s="72"/>
      <c r="AN101" s="74"/>
      <c r="AO101" s="72"/>
      <c r="AP101" s="74"/>
      <c r="AQ101" s="72"/>
      <c r="AR101" s="74"/>
      <c r="AS101" s="72"/>
      <c r="AT101" s="74"/>
      <c r="AU101" s="72"/>
      <c r="AV101" s="74"/>
      <c r="AW101" s="72"/>
      <c r="AX101" s="74"/>
      <c r="AY101" s="72"/>
      <c r="AZ101" s="74"/>
    </row>
    <row r="102" s="54" customFormat="true" ht="14.25" hidden="false" customHeight="false" outlineLevel="0" collapsed="false">
      <c r="A102" s="31" t="n">
        <v>2</v>
      </c>
      <c r="B102" s="62" t="s">
        <v>128</v>
      </c>
      <c r="C102" s="33"/>
      <c r="D102" s="34"/>
      <c r="E102" s="33"/>
      <c r="F102" s="35"/>
      <c r="G102" s="33"/>
      <c r="H102" s="35"/>
      <c r="I102" s="33"/>
      <c r="J102" s="35"/>
      <c r="K102" s="33"/>
      <c r="L102" s="35"/>
      <c r="M102" s="33"/>
      <c r="N102" s="35"/>
      <c r="O102" s="33"/>
      <c r="P102" s="35"/>
      <c r="Q102" s="33"/>
      <c r="R102" s="35"/>
      <c r="S102" s="33"/>
      <c r="T102" s="35"/>
      <c r="U102" s="33"/>
      <c r="V102" s="35"/>
      <c r="W102" s="33"/>
      <c r="X102" s="35"/>
      <c r="Y102" s="33"/>
      <c r="Z102" s="35"/>
      <c r="AA102" s="33"/>
      <c r="AB102" s="35"/>
      <c r="AC102" s="33"/>
      <c r="AD102" s="35"/>
      <c r="AE102" s="33"/>
      <c r="AF102" s="35"/>
      <c r="AG102" s="33"/>
      <c r="AH102" s="35"/>
      <c r="AI102" s="33"/>
      <c r="AJ102" s="35"/>
      <c r="AK102" s="33"/>
      <c r="AL102" s="35"/>
      <c r="AM102" s="33"/>
      <c r="AN102" s="35"/>
      <c r="AO102" s="33"/>
      <c r="AP102" s="35"/>
      <c r="AQ102" s="33"/>
      <c r="AR102" s="35"/>
      <c r="AS102" s="33"/>
      <c r="AT102" s="35"/>
      <c r="AU102" s="33"/>
      <c r="AV102" s="35"/>
      <c r="AW102" s="33"/>
      <c r="AX102" s="35"/>
      <c r="AY102" s="33"/>
      <c r="AZ102" s="35"/>
      <c r="BA102" s="0"/>
    </row>
    <row r="103" customFormat="false" ht="14.25" hidden="false" customHeight="false" outlineLevel="0" collapsed="false">
      <c r="A103" s="36" t="n">
        <v>2.1</v>
      </c>
      <c r="B103" s="37" t="s">
        <v>129</v>
      </c>
      <c r="C103" s="72"/>
      <c r="D103" s="73"/>
      <c r="E103" s="72"/>
      <c r="F103" s="74"/>
      <c r="G103" s="72"/>
      <c r="H103" s="74"/>
      <c r="I103" s="72"/>
      <c r="J103" s="74"/>
      <c r="K103" s="72"/>
      <c r="L103" s="74"/>
      <c r="M103" s="72"/>
      <c r="N103" s="74"/>
      <c r="O103" s="72"/>
      <c r="P103" s="74"/>
      <c r="Q103" s="72"/>
      <c r="R103" s="74"/>
      <c r="S103" s="72"/>
      <c r="T103" s="74"/>
      <c r="U103" s="72"/>
      <c r="V103" s="74"/>
      <c r="W103" s="72"/>
      <c r="X103" s="74"/>
      <c r="Y103" s="72"/>
      <c r="Z103" s="74"/>
      <c r="AA103" s="72"/>
      <c r="AB103" s="74"/>
      <c r="AC103" s="72"/>
      <c r="AD103" s="74"/>
      <c r="AE103" s="72"/>
      <c r="AF103" s="74"/>
      <c r="AG103" s="72"/>
      <c r="AH103" s="74"/>
      <c r="AI103" s="72"/>
      <c r="AJ103" s="74"/>
      <c r="AK103" s="72"/>
      <c r="AL103" s="74"/>
      <c r="AM103" s="72"/>
      <c r="AN103" s="74"/>
      <c r="AO103" s="72"/>
      <c r="AP103" s="74"/>
      <c r="AQ103" s="72"/>
      <c r="AR103" s="74"/>
      <c r="AS103" s="72"/>
      <c r="AT103" s="74"/>
      <c r="AU103" s="72"/>
      <c r="AV103" s="74"/>
      <c r="AW103" s="72"/>
      <c r="AX103" s="74"/>
      <c r="AY103" s="72"/>
      <c r="AZ103" s="74"/>
    </row>
    <row r="104" customFormat="false" ht="14.25" hidden="false" customHeight="false" outlineLevel="0" collapsed="false">
      <c r="A104" s="36" t="n">
        <v>2.2</v>
      </c>
      <c r="B104" s="37" t="s">
        <v>130</v>
      </c>
      <c r="C104" s="72"/>
      <c r="D104" s="73"/>
      <c r="E104" s="72"/>
      <c r="F104" s="74"/>
      <c r="G104" s="72"/>
      <c r="H104" s="74"/>
      <c r="I104" s="72"/>
      <c r="J104" s="74"/>
      <c r="K104" s="72"/>
      <c r="L104" s="74"/>
      <c r="M104" s="72"/>
      <c r="N104" s="74"/>
      <c r="O104" s="72"/>
      <c r="P104" s="74"/>
      <c r="Q104" s="72"/>
      <c r="R104" s="74"/>
      <c r="S104" s="72"/>
      <c r="T104" s="74"/>
      <c r="U104" s="72"/>
      <c r="V104" s="74"/>
      <c r="W104" s="72"/>
      <c r="X104" s="74"/>
      <c r="Y104" s="72"/>
      <c r="Z104" s="74"/>
      <c r="AA104" s="72"/>
      <c r="AB104" s="74"/>
      <c r="AC104" s="72"/>
      <c r="AD104" s="74"/>
      <c r="AE104" s="72"/>
      <c r="AF104" s="74"/>
      <c r="AG104" s="72"/>
      <c r="AH104" s="74"/>
      <c r="AI104" s="72"/>
      <c r="AJ104" s="74"/>
      <c r="AK104" s="72"/>
      <c r="AL104" s="74"/>
      <c r="AM104" s="72"/>
      <c r="AN104" s="74"/>
      <c r="AO104" s="72"/>
      <c r="AP104" s="74"/>
      <c r="AQ104" s="72"/>
      <c r="AR104" s="74"/>
      <c r="AS104" s="72"/>
      <c r="AT104" s="74"/>
      <c r="AU104" s="72"/>
      <c r="AV104" s="74"/>
      <c r="AW104" s="72"/>
      <c r="AX104" s="74"/>
      <c r="AY104" s="72"/>
      <c r="AZ104" s="74"/>
    </row>
    <row r="105" customFormat="false" ht="14.25" hidden="false" customHeight="false" outlineLevel="0" collapsed="false">
      <c r="A105" s="36" t="n">
        <v>2.3</v>
      </c>
      <c r="B105" s="37" t="s">
        <v>131</v>
      </c>
      <c r="C105" s="72"/>
      <c r="D105" s="73"/>
      <c r="E105" s="72"/>
      <c r="F105" s="74"/>
      <c r="G105" s="72"/>
      <c r="H105" s="74"/>
      <c r="I105" s="72"/>
      <c r="J105" s="74"/>
      <c r="K105" s="72"/>
      <c r="L105" s="74"/>
      <c r="M105" s="72"/>
      <c r="N105" s="74"/>
      <c r="O105" s="72"/>
      <c r="P105" s="74"/>
      <c r="Q105" s="72"/>
      <c r="R105" s="74"/>
      <c r="S105" s="72"/>
      <c r="T105" s="74"/>
      <c r="U105" s="72"/>
      <c r="V105" s="74"/>
      <c r="W105" s="72"/>
      <c r="X105" s="74"/>
      <c r="Y105" s="72"/>
      <c r="Z105" s="74"/>
      <c r="AA105" s="72"/>
      <c r="AB105" s="74"/>
      <c r="AC105" s="72"/>
      <c r="AD105" s="74"/>
      <c r="AE105" s="72"/>
      <c r="AF105" s="74"/>
      <c r="AG105" s="72"/>
      <c r="AH105" s="74"/>
      <c r="AI105" s="72"/>
      <c r="AJ105" s="74"/>
      <c r="AK105" s="72"/>
      <c r="AL105" s="74"/>
      <c r="AM105" s="72"/>
      <c r="AN105" s="74"/>
      <c r="AO105" s="72"/>
      <c r="AP105" s="74"/>
      <c r="AQ105" s="72"/>
      <c r="AR105" s="74"/>
      <c r="AS105" s="72"/>
      <c r="AT105" s="74"/>
      <c r="AU105" s="72"/>
      <c r="AV105" s="74"/>
      <c r="AW105" s="72"/>
      <c r="AX105" s="74"/>
      <c r="AY105" s="72"/>
      <c r="AZ105" s="74"/>
      <c r="BA105" s="54"/>
    </row>
    <row r="106" customFormat="false" ht="14.25" hidden="false" customHeight="false" outlineLevel="0" collapsed="false">
      <c r="A106" s="36" t="n">
        <v>2.4</v>
      </c>
      <c r="B106" s="37" t="s">
        <v>132</v>
      </c>
      <c r="C106" s="72"/>
      <c r="D106" s="73"/>
      <c r="E106" s="72"/>
      <c r="F106" s="74"/>
      <c r="G106" s="72"/>
      <c r="H106" s="74"/>
      <c r="I106" s="72"/>
      <c r="J106" s="74"/>
      <c r="K106" s="72"/>
      <c r="L106" s="74"/>
      <c r="M106" s="72"/>
      <c r="N106" s="74"/>
      <c r="O106" s="72"/>
      <c r="P106" s="74"/>
      <c r="Q106" s="72"/>
      <c r="R106" s="74"/>
      <c r="S106" s="72"/>
      <c r="T106" s="74"/>
      <c r="U106" s="72"/>
      <c r="V106" s="74"/>
      <c r="W106" s="72"/>
      <c r="X106" s="74"/>
      <c r="Y106" s="72"/>
      <c r="Z106" s="74"/>
      <c r="AA106" s="72"/>
      <c r="AB106" s="74"/>
      <c r="AC106" s="72"/>
      <c r="AD106" s="74"/>
      <c r="AE106" s="72"/>
      <c r="AF106" s="74"/>
      <c r="AG106" s="72"/>
      <c r="AH106" s="74"/>
      <c r="AI106" s="72"/>
      <c r="AJ106" s="74"/>
      <c r="AK106" s="72"/>
      <c r="AL106" s="74"/>
      <c r="AM106" s="72"/>
      <c r="AN106" s="74"/>
      <c r="AO106" s="72"/>
      <c r="AP106" s="74"/>
      <c r="AQ106" s="72"/>
      <c r="AR106" s="74"/>
      <c r="AS106" s="72"/>
      <c r="AT106" s="74"/>
      <c r="AU106" s="72"/>
      <c r="AV106" s="74"/>
      <c r="AW106" s="72"/>
      <c r="AX106" s="74"/>
      <c r="AY106" s="72"/>
      <c r="AZ106" s="74"/>
    </row>
    <row r="108" customFormat="false" ht="13.5" hidden="false" customHeight="false" outlineLevel="0" collapsed="false">
      <c r="C108" s="9"/>
      <c r="E108" s="9"/>
      <c r="G108" s="9"/>
      <c r="I108" s="9"/>
      <c r="K108" s="9"/>
      <c r="M108" s="9"/>
      <c r="O108" s="9"/>
      <c r="Q108" s="9"/>
      <c r="S108" s="9"/>
      <c r="U108" s="9"/>
      <c r="W108" s="9"/>
      <c r="Y108" s="9"/>
      <c r="AA108" s="9"/>
      <c r="AC108" s="9"/>
      <c r="AE108" s="9"/>
      <c r="AG108" s="9"/>
      <c r="AI108" s="9"/>
      <c r="AK108" s="9"/>
      <c r="AM108" s="9"/>
      <c r="AO108" s="9"/>
      <c r="AQ108" s="9"/>
      <c r="AS108" s="9"/>
      <c r="AU108" s="9"/>
      <c r="AW108" s="9"/>
      <c r="AY108" s="9"/>
    </row>
    <row r="109" customFormat="false" ht="13.5" hidden="false" customHeight="false" outlineLevel="0" collapsed="false">
      <c r="B109" s="27" t="s">
        <v>133</v>
      </c>
      <c r="C109" s="9"/>
      <c r="E109" s="9"/>
      <c r="G109" s="9"/>
      <c r="I109" s="9"/>
      <c r="K109" s="9"/>
      <c r="M109" s="9"/>
      <c r="O109" s="9"/>
      <c r="Q109" s="9"/>
      <c r="S109" s="9"/>
      <c r="U109" s="9"/>
      <c r="W109" s="9"/>
      <c r="Y109" s="9"/>
      <c r="AA109" s="9"/>
      <c r="AC109" s="9"/>
      <c r="AE109" s="9"/>
      <c r="AG109" s="9"/>
      <c r="AI109" s="9"/>
      <c r="AK109" s="9"/>
      <c r="AM109" s="9"/>
      <c r="AO109" s="9"/>
      <c r="AQ109" s="9"/>
      <c r="AS109" s="9"/>
      <c r="AU109" s="9"/>
      <c r="AW109" s="9"/>
      <c r="AY109" s="9"/>
    </row>
    <row r="110" customFormat="false" ht="13.5" hidden="false" customHeight="false" outlineLevel="0" collapsed="false">
      <c r="A110" s="29"/>
      <c r="B110" s="30" t="s">
        <v>43</v>
      </c>
      <c r="C110" s="14" t="n">
        <v>1</v>
      </c>
      <c r="D110" s="15"/>
      <c r="E110" s="14" t="n">
        <v>2</v>
      </c>
      <c r="F110" s="16"/>
      <c r="G110" s="14" t="n">
        <v>3</v>
      </c>
      <c r="H110" s="16"/>
      <c r="I110" s="14" t="n">
        <v>4</v>
      </c>
      <c r="J110" s="16"/>
      <c r="K110" s="14" t="n">
        <v>5</v>
      </c>
      <c r="L110" s="16"/>
      <c r="M110" s="14" t="n">
        <v>6</v>
      </c>
      <c r="N110" s="16"/>
      <c r="O110" s="14" t="n">
        <v>7</v>
      </c>
      <c r="P110" s="16"/>
      <c r="Q110" s="14" t="n">
        <v>8</v>
      </c>
      <c r="R110" s="16"/>
      <c r="S110" s="14" t="n">
        <v>9</v>
      </c>
      <c r="T110" s="16"/>
      <c r="U110" s="14" t="n">
        <v>10</v>
      </c>
      <c r="V110" s="16"/>
      <c r="W110" s="14" t="n">
        <v>11</v>
      </c>
      <c r="X110" s="16"/>
      <c r="Y110" s="14" t="n">
        <v>12</v>
      </c>
      <c r="Z110" s="16"/>
      <c r="AA110" s="14" t="n">
        <v>13</v>
      </c>
      <c r="AB110" s="16"/>
      <c r="AC110" s="14" t="n">
        <v>14</v>
      </c>
      <c r="AD110" s="16"/>
      <c r="AE110" s="14" t="n">
        <v>15</v>
      </c>
      <c r="AF110" s="16"/>
      <c r="AG110" s="14" t="n">
        <v>16</v>
      </c>
      <c r="AH110" s="16"/>
      <c r="AI110" s="14" t="n">
        <v>17</v>
      </c>
      <c r="AJ110" s="16"/>
      <c r="AK110" s="14" t="n">
        <v>18</v>
      </c>
      <c r="AL110" s="16"/>
      <c r="AM110" s="14" t="n">
        <v>19</v>
      </c>
      <c r="AN110" s="16"/>
      <c r="AO110" s="14" t="n">
        <v>20</v>
      </c>
      <c r="AP110" s="16"/>
      <c r="AQ110" s="14" t="n">
        <v>21</v>
      </c>
      <c r="AR110" s="16"/>
      <c r="AS110" s="14" t="n">
        <v>22</v>
      </c>
      <c r="AT110" s="16"/>
      <c r="AU110" s="14" t="n">
        <v>23</v>
      </c>
      <c r="AV110" s="16"/>
      <c r="AW110" s="14" t="n">
        <v>24</v>
      </c>
      <c r="AX110" s="16"/>
      <c r="AY110" s="14" t="n">
        <v>25</v>
      </c>
      <c r="AZ110" s="16"/>
    </row>
    <row r="111" s="54" customFormat="true" ht="14.25" hidden="false" customHeight="false" outlineLevel="0" collapsed="false">
      <c r="A111" s="31" t="n">
        <v>1</v>
      </c>
      <c r="B111" s="62" t="s">
        <v>134</v>
      </c>
      <c r="C111" s="33"/>
      <c r="D111" s="34"/>
      <c r="E111" s="33"/>
      <c r="F111" s="35"/>
      <c r="G111" s="33"/>
      <c r="H111" s="35"/>
      <c r="I111" s="33"/>
      <c r="J111" s="35"/>
      <c r="K111" s="33"/>
      <c r="L111" s="35"/>
      <c r="M111" s="33"/>
      <c r="N111" s="35"/>
      <c r="O111" s="33"/>
      <c r="P111" s="35"/>
      <c r="Q111" s="33"/>
      <c r="R111" s="35"/>
      <c r="S111" s="33"/>
      <c r="T111" s="35"/>
      <c r="U111" s="33"/>
      <c r="V111" s="35"/>
      <c r="W111" s="33"/>
      <c r="X111" s="35"/>
      <c r="Y111" s="33"/>
      <c r="Z111" s="35"/>
      <c r="AA111" s="33"/>
      <c r="AB111" s="35"/>
      <c r="AC111" s="33"/>
      <c r="AD111" s="35"/>
      <c r="AE111" s="33"/>
      <c r="AF111" s="35"/>
      <c r="AG111" s="33"/>
      <c r="AH111" s="35"/>
      <c r="AI111" s="33"/>
      <c r="AJ111" s="35"/>
      <c r="AK111" s="33"/>
      <c r="AL111" s="35"/>
      <c r="AM111" s="33"/>
      <c r="AN111" s="35"/>
      <c r="AO111" s="33"/>
      <c r="AP111" s="35"/>
      <c r="AQ111" s="33"/>
      <c r="AR111" s="35"/>
      <c r="AS111" s="33"/>
      <c r="AT111" s="35"/>
      <c r="AU111" s="33"/>
      <c r="AV111" s="35"/>
      <c r="AW111" s="33"/>
      <c r="AX111" s="35"/>
      <c r="AY111" s="33"/>
      <c r="AZ111" s="35"/>
    </row>
    <row r="112" customFormat="false" ht="14.25" hidden="false" customHeight="false" outlineLevel="0" collapsed="false">
      <c r="A112" s="36" t="n">
        <v>1.1</v>
      </c>
      <c r="B112" s="37" t="s">
        <v>135</v>
      </c>
      <c r="C112" s="38"/>
      <c r="D112" s="47"/>
      <c r="E112" s="38"/>
      <c r="F112" s="39"/>
      <c r="G112" s="38"/>
      <c r="H112" s="39"/>
      <c r="I112" s="38"/>
      <c r="J112" s="39"/>
      <c r="K112" s="38"/>
      <c r="L112" s="39"/>
      <c r="M112" s="38"/>
      <c r="N112" s="39"/>
      <c r="O112" s="38"/>
      <c r="P112" s="39"/>
      <c r="Q112" s="38"/>
      <c r="R112" s="39"/>
      <c r="S112" s="38"/>
      <c r="T112" s="39"/>
      <c r="U112" s="38"/>
      <c r="V112" s="39"/>
      <c r="W112" s="38"/>
      <c r="X112" s="39"/>
      <c r="Y112" s="38"/>
      <c r="Z112" s="39"/>
      <c r="AA112" s="38"/>
      <c r="AB112" s="39"/>
      <c r="AC112" s="38"/>
      <c r="AD112" s="39"/>
      <c r="AE112" s="38"/>
      <c r="AF112" s="39"/>
      <c r="AG112" s="38"/>
      <c r="AH112" s="39"/>
      <c r="AI112" s="38"/>
      <c r="AJ112" s="39"/>
      <c r="AK112" s="38"/>
      <c r="AL112" s="39"/>
      <c r="AM112" s="38"/>
      <c r="AN112" s="39"/>
      <c r="AO112" s="38"/>
      <c r="AP112" s="39"/>
      <c r="AQ112" s="38"/>
      <c r="AR112" s="39"/>
      <c r="AS112" s="38"/>
      <c r="AT112" s="39"/>
      <c r="AU112" s="38"/>
      <c r="AV112" s="39"/>
      <c r="AW112" s="38"/>
      <c r="AX112" s="39"/>
      <c r="AY112" s="38"/>
      <c r="AZ112" s="39"/>
    </row>
    <row r="113" customFormat="false" ht="14.25" hidden="false" customHeight="false" outlineLevel="0" collapsed="false">
      <c r="A113" s="36" t="n">
        <v>1.2</v>
      </c>
      <c r="B113" s="37" t="s">
        <v>136</v>
      </c>
      <c r="C113" s="38"/>
      <c r="D113" s="47"/>
      <c r="E113" s="38"/>
      <c r="F113" s="39"/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39"/>
      <c r="U113" s="38"/>
      <c r="V113" s="39"/>
      <c r="W113" s="38"/>
      <c r="X113" s="39"/>
      <c r="Y113" s="38"/>
      <c r="Z113" s="39"/>
      <c r="AA113" s="38"/>
      <c r="AB113" s="39"/>
      <c r="AC113" s="38"/>
      <c r="AD113" s="39"/>
      <c r="AE113" s="38"/>
      <c r="AF113" s="39"/>
      <c r="AG113" s="38"/>
      <c r="AH113" s="39"/>
      <c r="AI113" s="38"/>
      <c r="AJ113" s="39"/>
      <c r="AK113" s="38"/>
      <c r="AL113" s="39"/>
      <c r="AM113" s="38"/>
      <c r="AN113" s="39"/>
      <c r="AO113" s="38"/>
      <c r="AP113" s="39"/>
      <c r="AQ113" s="38"/>
      <c r="AR113" s="39"/>
      <c r="AS113" s="38"/>
      <c r="AT113" s="39"/>
      <c r="AU113" s="38"/>
      <c r="AV113" s="39"/>
      <c r="AW113" s="38"/>
      <c r="AX113" s="39"/>
      <c r="AY113" s="38"/>
      <c r="AZ113" s="39"/>
    </row>
    <row r="114" customFormat="false" ht="14.25" hidden="false" customHeight="false" outlineLevel="0" collapsed="false">
      <c r="A114" s="36" t="n">
        <v>1.3</v>
      </c>
      <c r="B114" s="37" t="s">
        <v>137</v>
      </c>
      <c r="C114" s="38"/>
      <c r="D114" s="47"/>
      <c r="E114" s="38"/>
      <c r="F114" s="39"/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39"/>
      <c r="U114" s="38"/>
      <c r="V114" s="39"/>
      <c r="W114" s="38"/>
      <c r="X114" s="39"/>
      <c r="Y114" s="38"/>
      <c r="Z114" s="39"/>
      <c r="AA114" s="38"/>
      <c r="AB114" s="39"/>
      <c r="AC114" s="38"/>
      <c r="AD114" s="39"/>
      <c r="AE114" s="38"/>
      <c r="AF114" s="39"/>
      <c r="AG114" s="38"/>
      <c r="AH114" s="39"/>
      <c r="AI114" s="38"/>
      <c r="AJ114" s="39"/>
      <c r="AK114" s="38"/>
      <c r="AL114" s="39"/>
      <c r="AM114" s="38"/>
      <c r="AN114" s="39"/>
      <c r="AO114" s="38"/>
      <c r="AP114" s="39"/>
      <c r="AQ114" s="38"/>
      <c r="AR114" s="39"/>
      <c r="AS114" s="38"/>
      <c r="AT114" s="39"/>
      <c r="AU114" s="38"/>
      <c r="AV114" s="39"/>
      <c r="AW114" s="38"/>
      <c r="AX114" s="39"/>
      <c r="AY114" s="38"/>
      <c r="AZ114" s="39"/>
    </row>
    <row r="115" customFormat="false" ht="14.25" hidden="false" customHeight="false" outlineLevel="0" collapsed="false">
      <c r="A115" s="36" t="n">
        <v>1.4</v>
      </c>
      <c r="B115" s="37" t="s">
        <v>138</v>
      </c>
      <c r="C115" s="38"/>
      <c r="D115" s="47"/>
      <c r="E115" s="38"/>
      <c r="F115" s="39"/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39"/>
      <c r="U115" s="38"/>
      <c r="V115" s="39"/>
      <c r="W115" s="38"/>
      <c r="X115" s="39"/>
      <c r="Y115" s="38"/>
      <c r="Z115" s="39"/>
      <c r="AA115" s="38"/>
      <c r="AB115" s="39"/>
      <c r="AC115" s="38"/>
      <c r="AD115" s="39"/>
      <c r="AE115" s="38"/>
      <c r="AF115" s="39"/>
      <c r="AG115" s="38"/>
      <c r="AH115" s="39"/>
      <c r="AI115" s="38"/>
      <c r="AJ115" s="39"/>
      <c r="AK115" s="38"/>
      <c r="AL115" s="39"/>
      <c r="AM115" s="38"/>
      <c r="AN115" s="39"/>
      <c r="AO115" s="38"/>
      <c r="AP115" s="39"/>
      <c r="AQ115" s="38"/>
      <c r="AR115" s="39"/>
      <c r="AS115" s="38"/>
      <c r="AT115" s="39"/>
      <c r="AU115" s="38"/>
      <c r="AV115" s="39"/>
      <c r="AW115" s="38"/>
      <c r="AX115" s="39"/>
      <c r="AY115" s="38"/>
      <c r="AZ115" s="39"/>
    </row>
    <row r="116" customFormat="false" ht="14.25" hidden="false" customHeight="false" outlineLevel="0" collapsed="false">
      <c r="A116" s="36" t="n">
        <v>1.5</v>
      </c>
      <c r="B116" s="37" t="s">
        <v>139</v>
      </c>
      <c r="C116" s="38"/>
      <c r="D116" s="47"/>
      <c r="E116" s="38"/>
      <c r="F116" s="39"/>
      <c r="G116" s="38"/>
      <c r="H116" s="39"/>
      <c r="I116" s="38"/>
      <c r="J116" s="39"/>
      <c r="K116" s="38"/>
      <c r="L116" s="39"/>
      <c r="M116" s="38"/>
      <c r="N116" s="39"/>
      <c r="O116" s="38"/>
      <c r="P116" s="39"/>
      <c r="Q116" s="38"/>
      <c r="R116" s="39"/>
      <c r="S116" s="38"/>
      <c r="T116" s="39"/>
      <c r="U116" s="38"/>
      <c r="V116" s="39"/>
      <c r="W116" s="38"/>
      <c r="X116" s="39"/>
      <c r="Y116" s="38"/>
      <c r="Z116" s="39"/>
      <c r="AA116" s="38"/>
      <c r="AB116" s="39"/>
      <c r="AC116" s="38"/>
      <c r="AD116" s="39"/>
      <c r="AE116" s="38"/>
      <c r="AF116" s="39"/>
      <c r="AG116" s="38"/>
      <c r="AH116" s="39"/>
      <c r="AI116" s="38"/>
      <c r="AJ116" s="39"/>
      <c r="AK116" s="38"/>
      <c r="AL116" s="39"/>
      <c r="AM116" s="38"/>
      <c r="AN116" s="39"/>
      <c r="AO116" s="38"/>
      <c r="AP116" s="39"/>
      <c r="AQ116" s="38"/>
      <c r="AR116" s="39"/>
      <c r="AS116" s="38"/>
      <c r="AT116" s="39"/>
      <c r="AU116" s="38"/>
      <c r="AV116" s="39"/>
      <c r="AW116" s="38"/>
      <c r="AX116" s="39"/>
      <c r="AY116" s="38"/>
      <c r="AZ116" s="39"/>
    </row>
    <row r="117" s="54" customFormat="true" ht="14.25" hidden="false" customHeight="false" outlineLevel="0" collapsed="false">
      <c r="A117" s="31" t="n">
        <v>2</v>
      </c>
      <c r="B117" s="62" t="s">
        <v>140</v>
      </c>
      <c r="C117" s="33"/>
      <c r="D117" s="34"/>
      <c r="E117" s="33"/>
      <c r="F117" s="35"/>
      <c r="G117" s="33"/>
      <c r="H117" s="35"/>
      <c r="I117" s="33"/>
      <c r="J117" s="35"/>
      <c r="K117" s="33"/>
      <c r="L117" s="35"/>
      <c r="M117" s="33"/>
      <c r="N117" s="35"/>
      <c r="O117" s="33"/>
      <c r="P117" s="35"/>
      <c r="Q117" s="33"/>
      <c r="R117" s="35"/>
      <c r="S117" s="33"/>
      <c r="T117" s="35"/>
      <c r="U117" s="33"/>
      <c r="V117" s="35"/>
      <c r="W117" s="33"/>
      <c r="X117" s="35"/>
      <c r="Y117" s="33"/>
      <c r="Z117" s="35"/>
      <c r="AA117" s="33"/>
      <c r="AB117" s="35"/>
      <c r="AC117" s="33"/>
      <c r="AD117" s="35"/>
      <c r="AE117" s="33"/>
      <c r="AF117" s="35"/>
      <c r="AG117" s="33"/>
      <c r="AH117" s="35"/>
      <c r="AI117" s="33"/>
      <c r="AJ117" s="35"/>
      <c r="AK117" s="33"/>
      <c r="AL117" s="35"/>
      <c r="AM117" s="33"/>
      <c r="AN117" s="35"/>
      <c r="AO117" s="33"/>
      <c r="AP117" s="35"/>
      <c r="AQ117" s="33"/>
      <c r="AR117" s="35"/>
      <c r="AS117" s="33"/>
      <c r="AT117" s="35"/>
      <c r="AU117" s="33"/>
      <c r="AV117" s="35"/>
      <c r="AW117" s="33"/>
      <c r="AX117" s="35"/>
      <c r="AY117" s="33"/>
      <c r="AZ117" s="35"/>
      <c r="BA117" s="0"/>
    </row>
    <row r="118" customFormat="false" ht="14.25" hidden="false" customHeight="false" outlineLevel="0" collapsed="false">
      <c r="A118" s="36" t="n">
        <v>2.1</v>
      </c>
      <c r="B118" s="37" t="s">
        <v>141</v>
      </c>
      <c r="C118" s="38"/>
      <c r="D118" s="47"/>
      <c r="E118" s="38"/>
      <c r="F118" s="39"/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39"/>
      <c r="U118" s="38"/>
      <c r="V118" s="39"/>
      <c r="W118" s="38"/>
      <c r="X118" s="39"/>
      <c r="Y118" s="38"/>
      <c r="Z118" s="39"/>
      <c r="AA118" s="38"/>
      <c r="AB118" s="39"/>
      <c r="AC118" s="38"/>
      <c r="AD118" s="39"/>
      <c r="AE118" s="38"/>
      <c r="AF118" s="39"/>
      <c r="AG118" s="38"/>
      <c r="AH118" s="39"/>
      <c r="AI118" s="38"/>
      <c r="AJ118" s="39"/>
      <c r="AK118" s="38"/>
      <c r="AL118" s="39"/>
      <c r="AM118" s="38"/>
      <c r="AN118" s="39"/>
      <c r="AO118" s="38"/>
      <c r="AP118" s="39"/>
      <c r="AQ118" s="38"/>
      <c r="AR118" s="39"/>
      <c r="AS118" s="38"/>
      <c r="AT118" s="39"/>
      <c r="AU118" s="38"/>
      <c r="AV118" s="39"/>
      <c r="AW118" s="38"/>
      <c r="AX118" s="39"/>
      <c r="AY118" s="38"/>
      <c r="AZ118" s="39"/>
    </row>
    <row r="119" customFormat="false" ht="14.25" hidden="false" customHeight="false" outlineLevel="0" collapsed="false">
      <c r="A119" s="36" t="n">
        <v>2.2</v>
      </c>
      <c r="B119" s="37" t="s">
        <v>142</v>
      </c>
      <c r="C119" s="38"/>
      <c r="D119" s="47"/>
      <c r="E119" s="38"/>
      <c r="F119" s="39"/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39"/>
      <c r="U119" s="38"/>
      <c r="V119" s="39"/>
      <c r="W119" s="38"/>
      <c r="X119" s="39"/>
      <c r="Y119" s="38"/>
      <c r="Z119" s="39"/>
      <c r="AA119" s="38"/>
      <c r="AB119" s="39"/>
      <c r="AC119" s="38"/>
      <c r="AD119" s="39"/>
      <c r="AE119" s="38"/>
      <c r="AF119" s="39"/>
      <c r="AG119" s="38"/>
      <c r="AH119" s="39"/>
      <c r="AI119" s="38"/>
      <c r="AJ119" s="39"/>
      <c r="AK119" s="38"/>
      <c r="AL119" s="39"/>
      <c r="AM119" s="38"/>
      <c r="AN119" s="39"/>
      <c r="AO119" s="38"/>
      <c r="AP119" s="39"/>
      <c r="AQ119" s="38"/>
      <c r="AR119" s="39"/>
      <c r="AS119" s="38"/>
      <c r="AT119" s="39"/>
      <c r="AU119" s="38"/>
      <c r="AV119" s="39"/>
      <c r="AW119" s="38"/>
      <c r="AX119" s="39"/>
      <c r="AY119" s="38"/>
      <c r="AZ119" s="39"/>
    </row>
    <row r="120" customFormat="false" ht="14.25" hidden="false" customHeight="false" outlineLevel="0" collapsed="false">
      <c r="A120" s="36" t="n">
        <v>2.3</v>
      </c>
      <c r="B120" s="37" t="s">
        <v>143</v>
      </c>
      <c r="C120" s="38"/>
      <c r="D120" s="47"/>
      <c r="E120" s="38"/>
      <c r="F120" s="39"/>
      <c r="G120" s="38"/>
      <c r="H120" s="39"/>
      <c r="I120" s="38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39"/>
      <c r="U120" s="38"/>
      <c r="V120" s="39"/>
      <c r="W120" s="38"/>
      <c r="X120" s="39"/>
      <c r="Y120" s="38"/>
      <c r="Z120" s="39"/>
      <c r="AA120" s="38"/>
      <c r="AB120" s="39"/>
      <c r="AC120" s="38"/>
      <c r="AD120" s="39"/>
      <c r="AE120" s="38"/>
      <c r="AF120" s="39"/>
      <c r="AG120" s="38"/>
      <c r="AH120" s="39"/>
      <c r="AI120" s="38"/>
      <c r="AJ120" s="39"/>
      <c r="AK120" s="38"/>
      <c r="AL120" s="39"/>
      <c r="AM120" s="38"/>
      <c r="AN120" s="39"/>
      <c r="AO120" s="38"/>
      <c r="AP120" s="39"/>
      <c r="AQ120" s="38"/>
      <c r="AR120" s="39"/>
      <c r="AS120" s="38"/>
      <c r="AT120" s="39"/>
      <c r="AU120" s="38"/>
      <c r="AV120" s="39"/>
      <c r="AW120" s="38"/>
      <c r="AX120" s="39"/>
      <c r="AY120" s="38"/>
      <c r="AZ120" s="39"/>
    </row>
    <row r="121" customFormat="false" ht="14.25" hidden="false" customHeight="false" outlineLevel="0" collapsed="false">
      <c r="A121" s="36" t="n">
        <v>2.4</v>
      </c>
      <c r="B121" s="37" t="s">
        <v>144</v>
      </c>
      <c r="C121" s="38"/>
      <c r="D121" s="47"/>
      <c r="E121" s="38"/>
      <c r="F121" s="39"/>
      <c r="G121" s="38"/>
      <c r="H121" s="39"/>
      <c r="I121" s="38"/>
      <c r="J121" s="39"/>
      <c r="K121" s="38"/>
      <c r="L121" s="39"/>
      <c r="M121" s="38"/>
      <c r="N121" s="39"/>
      <c r="O121" s="38"/>
      <c r="P121" s="39"/>
      <c r="Q121" s="38"/>
      <c r="R121" s="39"/>
      <c r="S121" s="38"/>
      <c r="T121" s="39"/>
      <c r="U121" s="38"/>
      <c r="V121" s="39"/>
      <c r="W121" s="38"/>
      <c r="X121" s="39"/>
      <c r="Y121" s="38"/>
      <c r="Z121" s="39"/>
      <c r="AA121" s="38"/>
      <c r="AB121" s="39"/>
      <c r="AC121" s="38"/>
      <c r="AD121" s="39"/>
      <c r="AE121" s="38"/>
      <c r="AF121" s="39"/>
      <c r="AG121" s="38"/>
      <c r="AH121" s="39"/>
      <c r="AI121" s="38"/>
      <c r="AJ121" s="39"/>
      <c r="AK121" s="38"/>
      <c r="AL121" s="39"/>
      <c r="AM121" s="38"/>
      <c r="AN121" s="39"/>
      <c r="AO121" s="38"/>
      <c r="AP121" s="39"/>
      <c r="AQ121" s="38"/>
      <c r="AR121" s="39"/>
      <c r="AS121" s="38"/>
      <c r="AT121" s="39"/>
      <c r="AU121" s="38"/>
      <c r="AV121" s="39"/>
      <c r="AW121" s="38"/>
      <c r="AX121" s="39"/>
      <c r="AY121" s="38"/>
      <c r="AZ121" s="39"/>
      <c r="BA121" s="54"/>
    </row>
    <row r="122" customFormat="false" ht="14.25" hidden="false" customHeight="false" outlineLevel="0" collapsed="false">
      <c r="A122" s="36" t="n">
        <v>2.5</v>
      </c>
      <c r="B122" s="37" t="s">
        <v>145</v>
      </c>
      <c r="C122" s="38"/>
      <c r="D122" s="47"/>
      <c r="E122" s="38"/>
      <c r="F122" s="39"/>
      <c r="G122" s="38"/>
      <c r="H122" s="39"/>
      <c r="I122" s="38"/>
      <c r="J122" s="39"/>
      <c r="K122" s="38"/>
      <c r="L122" s="39"/>
      <c r="M122" s="38"/>
      <c r="N122" s="39"/>
      <c r="O122" s="38"/>
      <c r="P122" s="39"/>
      <c r="Q122" s="38"/>
      <c r="R122" s="39"/>
      <c r="S122" s="38"/>
      <c r="T122" s="39"/>
      <c r="U122" s="38"/>
      <c r="V122" s="39"/>
      <c r="W122" s="38"/>
      <c r="X122" s="39"/>
      <c r="Y122" s="38"/>
      <c r="Z122" s="39"/>
      <c r="AA122" s="38"/>
      <c r="AB122" s="39"/>
      <c r="AC122" s="38"/>
      <c r="AD122" s="39"/>
      <c r="AE122" s="38"/>
      <c r="AF122" s="39"/>
      <c r="AG122" s="38"/>
      <c r="AH122" s="39"/>
      <c r="AI122" s="38"/>
      <c r="AJ122" s="39"/>
      <c r="AK122" s="38"/>
      <c r="AL122" s="39"/>
      <c r="AM122" s="38"/>
      <c r="AN122" s="39"/>
      <c r="AO122" s="38"/>
      <c r="AP122" s="39"/>
      <c r="AQ122" s="38"/>
      <c r="AR122" s="39"/>
      <c r="AS122" s="38"/>
      <c r="AT122" s="39"/>
      <c r="AU122" s="38"/>
      <c r="AV122" s="39"/>
      <c r="AW122" s="38"/>
      <c r="AX122" s="39"/>
      <c r="AY122" s="38"/>
      <c r="AZ122" s="39"/>
    </row>
    <row r="123" customFormat="false" ht="14.25" hidden="false" customHeight="false" outlineLevel="0" collapsed="false">
      <c r="A123" s="36" t="n">
        <v>2.6</v>
      </c>
      <c r="B123" s="37" t="s">
        <v>146</v>
      </c>
      <c r="C123" s="38"/>
      <c r="D123" s="47"/>
      <c r="E123" s="38"/>
      <c r="F123" s="39"/>
      <c r="G123" s="38"/>
      <c r="H123" s="39"/>
      <c r="I123" s="38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39"/>
      <c r="U123" s="38"/>
      <c r="V123" s="39"/>
      <c r="W123" s="38"/>
      <c r="X123" s="39"/>
      <c r="Y123" s="38"/>
      <c r="Z123" s="39"/>
      <c r="AA123" s="38"/>
      <c r="AB123" s="39"/>
      <c r="AC123" s="38"/>
      <c r="AD123" s="39"/>
      <c r="AE123" s="38"/>
      <c r="AF123" s="39"/>
      <c r="AG123" s="38"/>
      <c r="AH123" s="39"/>
      <c r="AI123" s="38"/>
      <c r="AJ123" s="39"/>
      <c r="AK123" s="38"/>
      <c r="AL123" s="39"/>
      <c r="AM123" s="38"/>
      <c r="AN123" s="39"/>
      <c r="AO123" s="38"/>
      <c r="AP123" s="39"/>
      <c r="AQ123" s="38"/>
      <c r="AR123" s="39"/>
      <c r="AS123" s="38"/>
      <c r="AT123" s="39"/>
      <c r="AU123" s="38"/>
      <c r="AV123" s="39"/>
      <c r="AW123" s="38"/>
      <c r="AX123" s="39"/>
      <c r="AY123" s="38"/>
      <c r="AZ123" s="39"/>
    </row>
    <row r="124" customFormat="false" ht="14.25" hidden="false" customHeight="false" outlineLevel="0" collapsed="false">
      <c r="A124" s="36" t="n">
        <v>2.7</v>
      </c>
      <c r="B124" s="37" t="s">
        <v>147</v>
      </c>
      <c r="C124" s="38"/>
      <c r="D124" s="47"/>
      <c r="E124" s="38"/>
      <c r="F124" s="39"/>
      <c r="G124" s="38"/>
      <c r="H124" s="39"/>
      <c r="I124" s="38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39"/>
      <c r="U124" s="38"/>
      <c r="V124" s="39"/>
      <c r="W124" s="38"/>
      <c r="X124" s="39"/>
      <c r="Y124" s="38"/>
      <c r="Z124" s="39"/>
      <c r="AA124" s="38"/>
      <c r="AB124" s="39"/>
      <c r="AC124" s="38"/>
      <c r="AD124" s="39"/>
      <c r="AE124" s="38"/>
      <c r="AF124" s="39"/>
      <c r="AG124" s="38"/>
      <c r="AH124" s="39"/>
      <c r="AI124" s="38"/>
      <c r="AJ124" s="39"/>
      <c r="AK124" s="38"/>
      <c r="AL124" s="39"/>
      <c r="AM124" s="38"/>
      <c r="AN124" s="39"/>
      <c r="AO124" s="38"/>
      <c r="AP124" s="39"/>
      <c r="AQ124" s="38"/>
      <c r="AR124" s="39"/>
      <c r="AS124" s="38"/>
      <c r="AT124" s="39"/>
      <c r="AU124" s="38"/>
      <c r="AV124" s="39"/>
      <c r="AW124" s="38"/>
      <c r="AX124" s="39"/>
      <c r="AY124" s="38"/>
      <c r="AZ124" s="39"/>
    </row>
    <row r="125" customFormat="false" ht="14.25" hidden="false" customHeight="false" outlineLevel="0" collapsed="false">
      <c r="A125" s="36" t="n">
        <v>2.8</v>
      </c>
      <c r="B125" s="37" t="s">
        <v>148</v>
      </c>
      <c r="C125" s="38"/>
      <c r="D125" s="47"/>
      <c r="E125" s="38"/>
      <c r="F125" s="39"/>
      <c r="G125" s="38"/>
      <c r="H125" s="39"/>
      <c r="I125" s="38"/>
      <c r="J125" s="39"/>
      <c r="K125" s="38"/>
      <c r="L125" s="39"/>
      <c r="M125" s="38"/>
      <c r="N125" s="39"/>
      <c r="O125" s="38"/>
      <c r="P125" s="39"/>
      <c r="Q125" s="38"/>
      <c r="R125" s="39"/>
      <c r="S125" s="38"/>
      <c r="T125" s="39"/>
      <c r="U125" s="38"/>
      <c r="V125" s="39"/>
      <c r="W125" s="38"/>
      <c r="X125" s="39"/>
      <c r="Y125" s="38"/>
      <c r="Z125" s="39"/>
      <c r="AA125" s="38"/>
      <c r="AB125" s="39"/>
      <c r="AC125" s="38"/>
      <c r="AD125" s="39"/>
      <c r="AE125" s="38"/>
      <c r="AF125" s="39"/>
      <c r="AG125" s="38"/>
      <c r="AH125" s="39"/>
      <c r="AI125" s="38"/>
      <c r="AJ125" s="39"/>
      <c r="AK125" s="38"/>
      <c r="AL125" s="39"/>
      <c r="AM125" s="38"/>
      <c r="AN125" s="39"/>
      <c r="AO125" s="38"/>
      <c r="AP125" s="39"/>
      <c r="AQ125" s="38"/>
      <c r="AR125" s="39"/>
      <c r="AS125" s="38"/>
      <c r="AT125" s="39"/>
      <c r="AU125" s="38"/>
      <c r="AV125" s="39"/>
      <c r="AW125" s="38"/>
      <c r="AX125" s="39"/>
      <c r="AY125" s="38"/>
      <c r="AZ125" s="39"/>
    </row>
    <row r="126" customFormat="false" ht="14.25" hidden="false" customHeight="false" outlineLevel="0" collapsed="false">
      <c r="A126" s="36" t="n">
        <v>2.9</v>
      </c>
      <c r="B126" s="37" t="s">
        <v>149</v>
      </c>
      <c r="C126" s="38"/>
      <c r="D126" s="47"/>
      <c r="E126" s="38"/>
      <c r="F126" s="39"/>
      <c r="G126" s="38"/>
      <c r="H126" s="39"/>
      <c r="I126" s="38"/>
      <c r="J126" s="39"/>
      <c r="K126" s="38"/>
      <c r="L126" s="39"/>
      <c r="M126" s="38"/>
      <c r="N126" s="39"/>
      <c r="O126" s="38"/>
      <c r="P126" s="39"/>
      <c r="Q126" s="38"/>
      <c r="R126" s="39"/>
      <c r="S126" s="38"/>
      <c r="T126" s="39"/>
      <c r="U126" s="38"/>
      <c r="V126" s="39"/>
      <c r="W126" s="38"/>
      <c r="X126" s="39"/>
      <c r="Y126" s="38"/>
      <c r="Z126" s="39"/>
      <c r="AA126" s="38"/>
      <c r="AB126" s="39"/>
      <c r="AC126" s="38"/>
      <c r="AD126" s="39"/>
      <c r="AE126" s="38"/>
      <c r="AF126" s="39"/>
      <c r="AG126" s="38"/>
      <c r="AH126" s="39"/>
      <c r="AI126" s="38"/>
      <c r="AJ126" s="39"/>
      <c r="AK126" s="38"/>
      <c r="AL126" s="39"/>
      <c r="AM126" s="38"/>
      <c r="AN126" s="39"/>
      <c r="AO126" s="38"/>
      <c r="AP126" s="39"/>
      <c r="AQ126" s="38"/>
      <c r="AR126" s="39"/>
      <c r="AS126" s="38"/>
      <c r="AT126" s="39"/>
      <c r="AU126" s="38"/>
      <c r="AV126" s="39"/>
      <c r="AW126" s="38"/>
      <c r="AX126" s="39"/>
      <c r="AY126" s="38"/>
      <c r="AZ126" s="39"/>
    </row>
    <row r="127" s="54" customFormat="true" ht="14.25" hidden="false" customHeight="false" outlineLevel="0" collapsed="false">
      <c r="A127" s="31" t="n">
        <v>3</v>
      </c>
      <c r="B127" s="62" t="s">
        <v>150</v>
      </c>
      <c r="C127" s="33"/>
      <c r="D127" s="34"/>
      <c r="E127" s="33"/>
      <c r="F127" s="35"/>
      <c r="G127" s="33"/>
      <c r="H127" s="35"/>
      <c r="I127" s="33"/>
      <c r="J127" s="35"/>
      <c r="K127" s="33"/>
      <c r="L127" s="35"/>
      <c r="M127" s="33"/>
      <c r="N127" s="35"/>
      <c r="O127" s="33"/>
      <c r="P127" s="35"/>
      <c r="Q127" s="33"/>
      <c r="R127" s="35"/>
      <c r="S127" s="33"/>
      <c r="T127" s="35"/>
      <c r="U127" s="33"/>
      <c r="V127" s="35"/>
      <c r="W127" s="33"/>
      <c r="X127" s="35"/>
      <c r="Y127" s="33"/>
      <c r="Z127" s="35"/>
      <c r="AA127" s="33"/>
      <c r="AB127" s="35"/>
      <c r="AC127" s="33"/>
      <c r="AD127" s="35"/>
      <c r="AE127" s="33"/>
      <c r="AF127" s="35"/>
      <c r="AG127" s="33"/>
      <c r="AH127" s="35"/>
      <c r="AI127" s="33"/>
      <c r="AJ127" s="35"/>
      <c r="AK127" s="33"/>
      <c r="AL127" s="35"/>
      <c r="AM127" s="33"/>
      <c r="AN127" s="35"/>
      <c r="AO127" s="33"/>
      <c r="AP127" s="35"/>
      <c r="AQ127" s="33"/>
      <c r="AR127" s="35"/>
      <c r="AS127" s="33"/>
      <c r="AT127" s="35"/>
      <c r="AU127" s="33"/>
      <c r="AV127" s="35"/>
      <c r="AW127" s="33"/>
      <c r="AX127" s="35"/>
      <c r="AY127" s="33"/>
      <c r="AZ127" s="35"/>
      <c r="BA127" s="0"/>
    </row>
    <row r="128" customFormat="false" ht="14.25" hidden="false" customHeight="false" outlineLevel="0" collapsed="false">
      <c r="A128" s="36" t="n">
        <v>3.1</v>
      </c>
      <c r="B128" s="37" t="s">
        <v>151</v>
      </c>
      <c r="C128" s="38"/>
      <c r="D128" s="47"/>
      <c r="E128" s="38"/>
      <c r="F128" s="39"/>
      <c r="G128" s="38"/>
      <c r="H128" s="39"/>
      <c r="I128" s="38"/>
      <c r="J128" s="39"/>
      <c r="K128" s="38"/>
      <c r="L128" s="39"/>
      <c r="M128" s="38"/>
      <c r="N128" s="39"/>
      <c r="O128" s="38"/>
      <c r="P128" s="39"/>
      <c r="Q128" s="38"/>
      <c r="R128" s="39"/>
      <c r="S128" s="38"/>
      <c r="T128" s="39"/>
      <c r="U128" s="38"/>
      <c r="V128" s="39"/>
      <c r="W128" s="38"/>
      <c r="X128" s="39"/>
      <c r="Y128" s="38"/>
      <c r="Z128" s="39"/>
      <c r="AA128" s="38"/>
      <c r="AB128" s="39"/>
      <c r="AC128" s="38"/>
      <c r="AD128" s="39"/>
      <c r="AE128" s="38"/>
      <c r="AF128" s="39"/>
      <c r="AG128" s="38"/>
      <c r="AH128" s="39"/>
      <c r="AI128" s="38"/>
      <c r="AJ128" s="39"/>
      <c r="AK128" s="38"/>
      <c r="AL128" s="39"/>
      <c r="AM128" s="38"/>
      <c r="AN128" s="39"/>
      <c r="AO128" s="38"/>
      <c r="AP128" s="39"/>
      <c r="AQ128" s="38"/>
      <c r="AR128" s="39"/>
      <c r="AS128" s="38"/>
      <c r="AT128" s="39"/>
      <c r="AU128" s="38"/>
      <c r="AV128" s="39"/>
      <c r="AW128" s="38"/>
      <c r="AX128" s="39"/>
      <c r="AY128" s="38"/>
      <c r="AZ128" s="39"/>
    </row>
    <row r="129" customFormat="false" ht="14.25" hidden="false" customHeight="false" outlineLevel="0" collapsed="false">
      <c r="A129" s="36" t="n">
        <v>3.2</v>
      </c>
      <c r="B129" s="41" t="s">
        <v>152</v>
      </c>
      <c r="C129" s="38"/>
      <c r="D129" s="47"/>
      <c r="E129" s="38"/>
      <c r="F129" s="39"/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39"/>
      <c r="U129" s="38"/>
      <c r="V129" s="39"/>
      <c r="W129" s="38"/>
      <c r="X129" s="39"/>
      <c r="Y129" s="38"/>
      <c r="Z129" s="39"/>
      <c r="AA129" s="38"/>
      <c r="AB129" s="39"/>
      <c r="AC129" s="38"/>
      <c r="AD129" s="39"/>
      <c r="AE129" s="38"/>
      <c r="AF129" s="39"/>
      <c r="AG129" s="38"/>
      <c r="AH129" s="39"/>
      <c r="AI129" s="38"/>
      <c r="AJ129" s="39"/>
      <c r="AK129" s="38"/>
      <c r="AL129" s="39"/>
      <c r="AM129" s="38"/>
      <c r="AN129" s="39"/>
      <c r="AO129" s="38"/>
      <c r="AP129" s="39"/>
      <c r="AQ129" s="38"/>
      <c r="AR129" s="39"/>
      <c r="AS129" s="38"/>
      <c r="AT129" s="39"/>
      <c r="AU129" s="38"/>
      <c r="AV129" s="39"/>
      <c r="AW129" s="38"/>
      <c r="AX129" s="39"/>
      <c r="AY129" s="38"/>
      <c r="AZ129" s="39"/>
      <c r="BA129" s="54"/>
    </row>
    <row r="130" customFormat="false" ht="14.25" hidden="false" customHeight="false" outlineLevel="0" collapsed="false">
      <c r="A130" s="36" t="n">
        <v>3.3</v>
      </c>
      <c r="B130" s="37" t="s">
        <v>153</v>
      </c>
      <c r="C130" s="38"/>
      <c r="D130" s="47"/>
      <c r="E130" s="38"/>
      <c r="F130" s="39"/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39"/>
      <c r="U130" s="38"/>
      <c r="V130" s="39"/>
      <c r="W130" s="38"/>
      <c r="X130" s="39"/>
      <c r="Y130" s="38"/>
      <c r="Z130" s="39"/>
      <c r="AA130" s="38"/>
      <c r="AB130" s="39"/>
      <c r="AC130" s="38"/>
      <c r="AD130" s="39"/>
      <c r="AE130" s="38"/>
      <c r="AF130" s="39"/>
      <c r="AG130" s="38"/>
      <c r="AH130" s="39"/>
      <c r="AI130" s="38"/>
      <c r="AJ130" s="39"/>
      <c r="AK130" s="38"/>
      <c r="AL130" s="39"/>
      <c r="AM130" s="38"/>
      <c r="AN130" s="39"/>
      <c r="AO130" s="38"/>
      <c r="AP130" s="39"/>
      <c r="AQ130" s="38"/>
      <c r="AR130" s="39"/>
      <c r="AS130" s="38"/>
      <c r="AT130" s="39"/>
      <c r="AU130" s="38"/>
      <c r="AV130" s="39"/>
      <c r="AW130" s="38"/>
      <c r="AX130" s="39"/>
      <c r="AY130" s="38"/>
      <c r="AZ130" s="39"/>
    </row>
    <row r="131" customFormat="false" ht="14.25" hidden="false" customHeight="false" outlineLevel="0" collapsed="false">
      <c r="A131" s="36" t="n">
        <v>3.4</v>
      </c>
      <c r="B131" s="37" t="s">
        <v>154</v>
      </c>
      <c r="C131" s="38"/>
      <c r="D131" s="47"/>
      <c r="E131" s="38"/>
      <c r="F131" s="39"/>
      <c r="G131" s="38"/>
      <c r="H131" s="39"/>
      <c r="I131" s="38"/>
      <c r="J131" s="39"/>
      <c r="K131" s="38"/>
      <c r="L131" s="39"/>
      <c r="M131" s="38"/>
      <c r="N131" s="39"/>
      <c r="O131" s="38"/>
      <c r="P131" s="39"/>
      <c r="Q131" s="38"/>
      <c r="R131" s="39"/>
      <c r="S131" s="38"/>
      <c r="T131" s="39"/>
      <c r="U131" s="38"/>
      <c r="V131" s="39"/>
      <c r="W131" s="38"/>
      <c r="X131" s="39"/>
      <c r="Y131" s="38"/>
      <c r="Z131" s="39"/>
      <c r="AA131" s="38"/>
      <c r="AB131" s="39"/>
      <c r="AC131" s="38"/>
      <c r="AD131" s="39"/>
      <c r="AE131" s="38"/>
      <c r="AF131" s="39"/>
      <c r="AG131" s="38"/>
      <c r="AH131" s="39"/>
      <c r="AI131" s="38"/>
      <c r="AJ131" s="39"/>
      <c r="AK131" s="38"/>
      <c r="AL131" s="39"/>
      <c r="AM131" s="38"/>
      <c r="AN131" s="39"/>
      <c r="AO131" s="38"/>
      <c r="AP131" s="39"/>
      <c r="AQ131" s="38"/>
      <c r="AR131" s="39"/>
      <c r="AS131" s="38"/>
      <c r="AT131" s="39"/>
      <c r="AU131" s="38"/>
      <c r="AV131" s="39"/>
      <c r="AW131" s="38"/>
      <c r="AX131" s="39"/>
      <c r="AY131" s="38"/>
      <c r="AZ131" s="39"/>
    </row>
    <row r="132" customFormat="false" ht="13.5" hidden="false" customHeight="false" outlineLevel="0" collapsed="false">
      <c r="C132" s="9"/>
      <c r="E132" s="9"/>
      <c r="G132" s="9"/>
      <c r="I132" s="9"/>
      <c r="K132" s="9"/>
      <c r="M132" s="9"/>
      <c r="O132" s="9"/>
      <c r="Q132" s="9"/>
      <c r="S132" s="9"/>
      <c r="U132" s="9"/>
      <c r="W132" s="9"/>
      <c r="Y132" s="9"/>
      <c r="AA132" s="9"/>
      <c r="AC132" s="9"/>
      <c r="AE132" s="9"/>
      <c r="AG132" s="9"/>
      <c r="AI132" s="9"/>
      <c r="AK132" s="9"/>
      <c r="AM132" s="9"/>
      <c r="AO132" s="9"/>
      <c r="AQ132" s="9"/>
      <c r="AS132" s="9"/>
      <c r="AU132" s="9"/>
      <c r="AW132" s="9"/>
      <c r="AY132" s="9"/>
      <c r="BA132" s="54"/>
    </row>
    <row r="133" customFormat="false" ht="13.5" hidden="false" customHeight="false" outlineLevel="0" collapsed="false">
      <c r="B133" s="27" t="s">
        <v>155</v>
      </c>
      <c r="C133" s="9"/>
      <c r="E133" s="9"/>
      <c r="G133" s="9"/>
      <c r="I133" s="9"/>
      <c r="K133" s="9"/>
      <c r="M133" s="9"/>
      <c r="O133" s="9"/>
      <c r="Q133" s="9"/>
      <c r="S133" s="9"/>
      <c r="U133" s="9"/>
      <c r="W133" s="9"/>
      <c r="Y133" s="9"/>
      <c r="AA133" s="9"/>
      <c r="AC133" s="9"/>
      <c r="AE133" s="9"/>
      <c r="AG133" s="9"/>
      <c r="AI133" s="9"/>
      <c r="AK133" s="9"/>
      <c r="AM133" s="9"/>
      <c r="AO133" s="9"/>
      <c r="AQ133" s="9"/>
      <c r="AS133" s="9"/>
      <c r="AU133" s="9"/>
      <c r="AW133" s="9"/>
      <c r="AY133" s="9"/>
    </row>
    <row r="134" customFormat="false" ht="13.5" hidden="false" customHeight="false" outlineLevel="0" collapsed="false">
      <c r="A134" s="29"/>
      <c r="B134" s="30" t="s">
        <v>43</v>
      </c>
      <c r="C134" s="14" t="n">
        <v>1</v>
      </c>
      <c r="D134" s="15"/>
      <c r="E134" s="14" t="n">
        <v>2</v>
      </c>
      <c r="F134" s="16"/>
      <c r="G134" s="14" t="n">
        <v>3</v>
      </c>
      <c r="H134" s="16"/>
      <c r="I134" s="14" t="n">
        <v>4</v>
      </c>
      <c r="J134" s="16"/>
      <c r="K134" s="14" t="n">
        <v>5</v>
      </c>
      <c r="L134" s="16"/>
      <c r="M134" s="14" t="n">
        <v>6</v>
      </c>
      <c r="N134" s="16"/>
      <c r="O134" s="14" t="n">
        <v>7</v>
      </c>
      <c r="P134" s="16"/>
      <c r="Q134" s="14" t="n">
        <v>8</v>
      </c>
      <c r="R134" s="16"/>
      <c r="S134" s="14" t="n">
        <v>9</v>
      </c>
      <c r="T134" s="16"/>
      <c r="U134" s="14" t="n">
        <v>10</v>
      </c>
      <c r="V134" s="16"/>
      <c r="W134" s="14" t="n">
        <v>11</v>
      </c>
      <c r="X134" s="16"/>
      <c r="Y134" s="14" t="n">
        <v>12</v>
      </c>
      <c r="Z134" s="16"/>
      <c r="AA134" s="14" t="n">
        <v>13</v>
      </c>
      <c r="AB134" s="16"/>
      <c r="AC134" s="14" t="n">
        <v>14</v>
      </c>
      <c r="AD134" s="16"/>
      <c r="AE134" s="14" t="n">
        <v>15</v>
      </c>
      <c r="AF134" s="16"/>
      <c r="AG134" s="14" t="n">
        <v>16</v>
      </c>
      <c r="AH134" s="16"/>
      <c r="AI134" s="14" t="n">
        <v>17</v>
      </c>
      <c r="AJ134" s="16"/>
      <c r="AK134" s="14" t="n">
        <v>18</v>
      </c>
      <c r="AL134" s="16"/>
      <c r="AM134" s="14" t="n">
        <v>19</v>
      </c>
      <c r="AN134" s="16"/>
      <c r="AO134" s="14" t="n">
        <v>20</v>
      </c>
      <c r="AP134" s="16"/>
      <c r="AQ134" s="14" t="n">
        <v>21</v>
      </c>
      <c r="AR134" s="16"/>
      <c r="AS134" s="14" t="n">
        <v>22</v>
      </c>
      <c r="AT134" s="16"/>
      <c r="AU134" s="14" t="n">
        <v>23</v>
      </c>
      <c r="AV134" s="16"/>
      <c r="AW134" s="14" t="n">
        <v>24</v>
      </c>
      <c r="AX134" s="16"/>
      <c r="AY134" s="14" t="n">
        <v>25</v>
      </c>
      <c r="AZ134" s="16"/>
    </row>
    <row r="135" s="54" customFormat="true" ht="14.25" hidden="false" customHeight="false" outlineLevel="0" collapsed="false">
      <c r="A135" s="31" t="n">
        <v>1</v>
      </c>
      <c r="B135" s="62" t="s">
        <v>156</v>
      </c>
      <c r="C135" s="33"/>
      <c r="D135" s="34"/>
      <c r="E135" s="33"/>
      <c r="F135" s="35"/>
      <c r="G135" s="33"/>
      <c r="H135" s="35"/>
      <c r="I135" s="33"/>
      <c r="J135" s="35"/>
      <c r="K135" s="33"/>
      <c r="L135" s="35"/>
      <c r="M135" s="33"/>
      <c r="N135" s="35"/>
      <c r="O135" s="33"/>
      <c r="P135" s="35"/>
      <c r="Q135" s="33"/>
      <c r="R135" s="35"/>
      <c r="S135" s="33"/>
      <c r="T135" s="35"/>
      <c r="U135" s="33"/>
      <c r="V135" s="35"/>
      <c r="W135" s="33"/>
      <c r="X135" s="35"/>
      <c r="Y135" s="33"/>
      <c r="Z135" s="35"/>
      <c r="AA135" s="33"/>
      <c r="AB135" s="35"/>
      <c r="AC135" s="33"/>
      <c r="AD135" s="35"/>
      <c r="AE135" s="33"/>
      <c r="AF135" s="35"/>
      <c r="AG135" s="33"/>
      <c r="AH135" s="35"/>
      <c r="AI135" s="33"/>
      <c r="AJ135" s="35"/>
      <c r="AK135" s="33"/>
      <c r="AL135" s="35"/>
      <c r="AM135" s="33"/>
      <c r="AN135" s="35"/>
      <c r="AO135" s="33"/>
      <c r="AP135" s="35"/>
      <c r="AQ135" s="33"/>
      <c r="AR135" s="35"/>
      <c r="AS135" s="33"/>
      <c r="AT135" s="35"/>
      <c r="AU135" s="33"/>
      <c r="AV135" s="35"/>
      <c r="AW135" s="33"/>
      <c r="AX135" s="35"/>
      <c r="AY135" s="33"/>
      <c r="AZ135" s="35"/>
      <c r="BA135" s="0"/>
    </row>
    <row r="136" customFormat="false" ht="14.25" hidden="false" customHeight="false" outlineLevel="0" collapsed="false">
      <c r="A136" s="36" t="n">
        <v>1.1</v>
      </c>
      <c r="B136" s="37" t="s">
        <v>157</v>
      </c>
      <c r="C136" s="38"/>
      <c r="D136" s="47"/>
      <c r="E136" s="38"/>
      <c r="F136" s="39"/>
      <c r="G136" s="38"/>
      <c r="H136" s="39"/>
      <c r="I136" s="38"/>
      <c r="J136" s="39"/>
      <c r="K136" s="38"/>
      <c r="L136" s="39"/>
      <c r="M136" s="38"/>
      <c r="N136" s="39"/>
      <c r="O136" s="38"/>
      <c r="P136" s="39"/>
      <c r="Q136" s="38"/>
      <c r="R136" s="39"/>
      <c r="S136" s="38"/>
      <c r="T136" s="39"/>
      <c r="U136" s="38"/>
      <c r="V136" s="39"/>
      <c r="W136" s="38"/>
      <c r="X136" s="39"/>
      <c r="Y136" s="38"/>
      <c r="Z136" s="39"/>
      <c r="AA136" s="38"/>
      <c r="AB136" s="39"/>
      <c r="AC136" s="38"/>
      <c r="AD136" s="39"/>
      <c r="AE136" s="38"/>
      <c r="AF136" s="39"/>
      <c r="AG136" s="38"/>
      <c r="AH136" s="39"/>
      <c r="AI136" s="38"/>
      <c r="AJ136" s="39"/>
      <c r="AK136" s="38"/>
      <c r="AL136" s="39"/>
      <c r="AM136" s="38"/>
      <c r="AN136" s="39"/>
      <c r="AO136" s="38"/>
      <c r="AP136" s="39"/>
      <c r="AQ136" s="38"/>
      <c r="AR136" s="39"/>
      <c r="AS136" s="38"/>
      <c r="AT136" s="39"/>
      <c r="AU136" s="38"/>
      <c r="AV136" s="39"/>
      <c r="AW136" s="38"/>
      <c r="AX136" s="39"/>
      <c r="AY136" s="38"/>
      <c r="AZ136" s="39"/>
    </row>
    <row r="137" customFormat="false" ht="14.25" hidden="false" customHeight="false" outlineLevel="0" collapsed="false">
      <c r="A137" s="36" t="n">
        <v>1.2</v>
      </c>
      <c r="B137" s="37" t="s">
        <v>158</v>
      </c>
      <c r="C137" s="38"/>
      <c r="D137" s="47"/>
      <c r="E137" s="38"/>
      <c r="F137" s="39"/>
      <c r="G137" s="38"/>
      <c r="H137" s="39"/>
      <c r="I137" s="38"/>
      <c r="J137" s="39"/>
      <c r="K137" s="38"/>
      <c r="L137" s="39"/>
      <c r="M137" s="38"/>
      <c r="N137" s="39"/>
      <c r="O137" s="38"/>
      <c r="P137" s="39"/>
      <c r="Q137" s="38"/>
      <c r="R137" s="39"/>
      <c r="S137" s="38"/>
      <c r="T137" s="39"/>
      <c r="U137" s="38"/>
      <c r="V137" s="39"/>
      <c r="W137" s="38"/>
      <c r="X137" s="39"/>
      <c r="Y137" s="38"/>
      <c r="Z137" s="39"/>
      <c r="AA137" s="38"/>
      <c r="AB137" s="39"/>
      <c r="AC137" s="38"/>
      <c r="AD137" s="39"/>
      <c r="AE137" s="38"/>
      <c r="AF137" s="39"/>
      <c r="AG137" s="38"/>
      <c r="AH137" s="39"/>
      <c r="AI137" s="38"/>
      <c r="AJ137" s="39"/>
      <c r="AK137" s="38"/>
      <c r="AL137" s="39"/>
      <c r="AM137" s="38"/>
      <c r="AN137" s="39"/>
      <c r="AO137" s="38"/>
      <c r="AP137" s="39"/>
      <c r="AQ137" s="38"/>
      <c r="AR137" s="39"/>
      <c r="AS137" s="38"/>
      <c r="AT137" s="39"/>
      <c r="AU137" s="38"/>
      <c r="AV137" s="39"/>
      <c r="AW137" s="38"/>
      <c r="AX137" s="39"/>
      <c r="AY137" s="38"/>
      <c r="AZ137" s="39"/>
    </row>
    <row r="138" s="54" customFormat="true" ht="14.25" hidden="false" customHeight="false" outlineLevel="0" collapsed="false">
      <c r="A138" s="31" t="n">
        <v>2</v>
      </c>
      <c r="B138" s="62" t="s">
        <v>159</v>
      </c>
      <c r="C138" s="33"/>
      <c r="D138" s="34"/>
      <c r="E138" s="33"/>
      <c r="F138" s="35"/>
      <c r="G138" s="33"/>
      <c r="H138" s="35"/>
      <c r="I138" s="33"/>
      <c r="J138" s="35"/>
      <c r="K138" s="33"/>
      <c r="L138" s="35"/>
      <c r="M138" s="33"/>
      <c r="N138" s="35"/>
      <c r="O138" s="33"/>
      <c r="P138" s="35"/>
      <c r="Q138" s="33"/>
      <c r="R138" s="35"/>
      <c r="S138" s="33"/>
      <c r="T138" s="35"/>
      <c r="U138" s="33"/>
      <c r="V138" s="35"/>
      <c r="W138" s="33"/>
      <c r="X138" s="35"/>
      <c r="Y138" s="33"/>
      <c r="Z138" s="35"/>
      <c r="AA138" s="33"/>
      <c r="AB138" s="35"/>
      <c r="AC138" s="33"/>
      <c r="AD138" s="35"/>
      <c r="AE138" s="33"/>
      <c r="AF138" s="35"/>
      <c r="AG138" s="33"/>
      <c r="AH138" s="35"/>
      <c r="AI138" s="33"/>
      <c r="AJ138" s="35"/>
      <c r="AK138" s="33"/>
      <c r="AL138" s="35"/>
      <c r="AM138" s="33"/>
      <c r="AN138" s="35"/>
      <c r="AO138" s="33"/>
      <c r="AP138" s="35"/>
      <c r="AQ138" s="33"/>
      <c r="AR138" s="35"/>
      <c r="AS138" s="33"/>
      <c r="AT138" s="35"/>
      <c r="AU138" s="33"/>
      <c r="AV138" s="35"/>
      <c r="AW138" s="33"/>
      <c r="AX138" s="35"/>
      <c r="AY138" s="33"/>
      <c r="AZ138" s="35"/>
      <c r="BA138" s="0"/>
    </row>
    <row r="139" customFormat="false" ht="14.25" hidden="false" customHeight="false" outlineLevel="0" collapsed="false">
      <c r="A139" s="36" t="n">
        <v>2.1</v>
      </c>
      <c r="B139" s="37" t="s">
        <v>160</v>
      </c>
      <c r="C139" s="38"/>
      <c r="D139" s="47"/>
      <c r="E139" s="38"/>
      <c r="F139" s="39"/>
      <c r="G139" s="38"/>
      <c r="H139" s="39"/>
      <c r="I139" s="38"/>
      <c r="J139" s="39"/>
      <c r="K139" s="38"/>
      <c r="L139" s="39"/>
      <c r="M139" s="38"/>
      <c r="N139" s="39"/>
      <c r="O139" s="38"/>
      <c r="P139" s="39"/>
      <c r="Q139" s="38"/>
      <c r="R139" s="39"/>
      <c r="S139" s="38"/>
      <c r="T139" s="39"/>
      <c r="U139" s="38"/>
      <c r="V139" s="39"/>
      <c r="W139" s="38"/>
      <c r="X139" s="39"/>
      <c r="Y139" s="38"/>
      <c r="Z139" s="39"/>
      <c r="AA139" s="38"/>
      <c r="AB139" s="39"/>
      <c r="AC139" s="38"/>
      <c r="AD139" s="39"/>
      <c r="AE139" s="38"/>
      <c r="AF139" s="39"/>
      <c r="AG139" s="38"/>
      <c r="AH139" s="39"/>
      <c r="AI139" s="38"/>
      <c r="AJ139" s="39"/>
      <c r="AK139" s="38"/>
      <c r="AL139" s="39"/>
      <c r="AM139" s="38"/>
      <c r="AN139" s="39"/>
      <c r="AO139" s="38"/>
      <c r="AP139" s="39"/>
      <c r="AQ139" s="38"/>
      <c r="AR139" s="39"/>
      <c r="AS139" s="38"/>
      <c r="AT139" s="39"/>
      <c r="AU139" s="38"/>
      <c r="AV139" s="39"/>
      <c r="AW139" s="38"/>
      <c r="AX139" s="39"/>
      <c r="AY139" s="38"/>
      <c r="AZ139" s="39"/>
      <c r="BA139" s="54"/>
    </row>
    <row r="140" customFormat="false" ht="24" hidden="false" customHeight="false" outlineLevel="0" collapsed="false">
      <c r="A140" s="36" t="n">
        <v>2.2</v>
      </c>
      <c r="B140" s="37" t="s">
        <v>161</v>
      </c>
      <c r="C140" s="38"/>
      <c r="D140" s="47"/>
      <c r="E140" s="38"/>
      <c r="F140" s="39"/>
      <c r="G140" s="38"/>
      <c r="H140" s="39"/>
      <c r="I140" s="38"/>
      <c r="J140" s="39"/>
      <c r="K140" s="38"/>
      <c r="L140" s="39"/>
      <c r="M140" s="38"/>
      <c r="N140" s="39"/>
      <c r="O140" s="38"/>
      <c r="P140" s="39"/>
      <c r="Q140" s="38"/>
      <c r="R140" s="39"/>
      <c r="S140" s="38"/>
      <c r="T140" s="39"/>
      <c r="U140" s="38"/>
      <c r="V140" s="39"/>
      <c r="W140" s="38"/>
      <c r="X140" s="39"/>
      <c r="Y140" s="38"/>
      <c r="Z140" s="39"/>
      <c r="AA140" s="38"/>
      <c r="AB140" s="39"/>
      <c r="AC140" s="38"/>
      <c r="AD140" s="39"/>
      <c r="AE140" s="38"/>
      <c r="AF140" s="39"/>
      <c r="AG140" s="38"/>
      <c r="AH140" s="39"/>
      <c r="AI140" s="38"/>
      <c r="AJ140" s="39"/>
      <c r="AK140" s="38"/>
      <c r="AL140" s="39"/>
      <c r="AM140" s="38"/>
      <c r="AN140" s="39"/>
      <c r="AO140" s="38"/>
      <c r="AP140" s="39"/>
      <c r="AQ140" s="38"/>
      <c r="AR140" s="39"/>
      <c r="AS140" s="38"/>
      <c r="AT140" s="39"/>
      <c r="AU140" s="38"/>
      <c r="AV140" s="39"/>
      <c r="AW140" s="38"/>
      <c r="AX140" s="39"/>
      <c r="AY140" s="38"/>
      <c r="AZ140" s="39"/>
    </row>
    <row r="141" customFormat="false" ht="14.25" hidden="false" customHeight="false" outlineLevel="0" collapsed="false">
      <c r="A141" s="36" t="n">
        <v>2.3</v>
      </c>
      <c r="B141" s="37" t="s">
        <v>162</v>
      </c>
      <c r="C141" s="38"/>
      <c r="D141" s="47"/>
      <c r="E141" s="38"/>
      <c r="F141" s="39"/>
      <c r="G141" s="38"/>
      <c r="H141" s="39"/>
      <c r="I141" s="38"/>
      <c r="J141" s="39"/>
      <c r="K141" s="38"/>
      <c r="L141" s="39"/>
      <c r="M141" s="38"/>
      <c r="N141" s="39"/>
      <c r="O141" s="38"/>
      <c r="P141" s="39"/>
      <c r="Q141" s="38"/>
      <c r="R141" s="39"/>
      <c r="S141" s="38"/>
      <c r="T141" s="39"/>
      <c r="U141" s="38"/>
      <c r="V141" s="39"/>
      <c r="W141" s="38"/>
      <c r="X141" s="39"/>
      <c r="Y141" s="38"/>
      <c r="Z141" s="39"/>
      <c r="AA141" s="38"/>
      <c r="AB141" s="39"/>
      <c r="AC141" s="38"/>
      <c r="AD141" s="39"/>
      <c r="AE141" s="38"/>
      <c r="AF141" s="39"/>
      <c r="AG141" s="38"/>
      <c r="AH141" s="39"/>
      <c r="AI141" s="38"/>
      <c r="AJ141" s="39"/>
      <c r="AK141" s="38"/>
      <c r="AL141" s="39"/>
      <c r="AM141" s="38"/>
      <c r="AN141" s="39"/>
      <c r="AO141" s="38"/>
      <c r="AP141" s="39"/>
      <c r="AQ141" s="38"/>
      <c r="AR141" s="39"/>
      <c r="AS141" s="38"/>
      <c r="AT141" s="39"/>
      <c r="AU141" s="38"/>
      <c r="AV141" s="39"/>
      <c r="AW141" s="38"/>
      <c r="AX141" s="39"/>
      <c r="AY141" s="38"/>
      <c r="AZ141" s="39"/>
    </row>
    <row r="142" customFormat="false" ht="14.25" hidden="false" customHeight="false" outlineLevel="0" collapsed="false">
      <c r="A142" s="36" t="n">
        <v>2.4</v>
      </c>
      <c r="B142" s="37" t="s">
        <v>163</v>
      </c>
      <c r="C142" s="38"/>
      <c r="D142" s="47"/>
      <c r="E142" s="38"/>
      <c r="F142" s="39"/>
      <c r="G142" s="38"/>
      <c r="H142" s="39"/>
      <c r="I142" s="38"/>
      <c r="J142" s="39"/>
      <c r="K142" s="38"/>
      <c r="L142" s="39"/>
      <c r="M142" s="38"/>
      <c r="N142" s="39"/>
      <c r="O142" s="38"/>
      <c r="P142" s="39"/>
      <c r="Q142" s="38"/>
      <c r="R142" s="39"/>
      <c r="S142" s="38"/>
      <c r="T142" s="39"/>
      <c r="U142" s="38"/>
      <c r="V142" s="39"/>
      <c r="W142" s="38"/>
      <c r="X142" s="39"/>
      <c r="Y142" s="38"/>
      <c r="Z142" s="39"/>
      <c r="AA142" s="38"/>
      <c r="AB142" s="39"/>
      <c r="AC142" s="38"/>
      <c r="AD142" s="39"/>
      <c r="AE142" s="38"/>
      <c r="AF142" s="39"/>
      <c r="AG142" s="38"/>
      <c r="AH142" s="39"/>
      <c r="AI142" s="38"/>
      <c r="AJ142" s="39"/>
      <c r="AK142" s="38"/>
      <c r="AL142" s="39"/>
      <c r="AM142" s="38"/>
      <c r="AN142" s="39"/>
      <c r="AO142" s="38"/>
      <c r="AP142" s="39"/>
      <c r="AQ142" s="38"/>
      <c r="AR142" s="39"/>
      <c r="AS142" s="38"/>
      <c r="AT142" s="39"/>
      <c r="AU142" s="38"/>
      <c r="AV142" s="39"/>
      <c r="AW142" s="38"/>
      <c r="AX142" s="39"/>
      <c r="AY142" s="38"/>
      <c r="AZ142" s="39"/>
    </row>
    <row r="143" customFormat="false" ht="14.25" hidden="false" customHeight="false" outlineLevel="0" collapsed="false">
      <c r="A143" s="36" t="n">
        <v>2.5</v>
      </c>
      <c r="B143" s="37" t="s">
        <v>164</v>
      </c>
      <c r="C143" s="38"/>
      <c r="D143" s="47"/>
      <c r="E143" s="38"/>
      <c r="F143" s="39"/>
      <c r="G143" s="38"/>
      <c r="H143" s="39"/>
      <c r="I143" s="38"/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39"/>
      <c r="U143" s="38"/>
      <c r="V143" s="39"/>
      <c r="W143" s="38"/>
      <c r="X143" s="39"/>
      <c r="Y143" s="38"/>
      <c r="Z143" s="39"/>
      <c r="AA143" s="38"/>
      <c r="AB143" s="39"/>
      <c r="AC143" s="38"/>
      <c r="AD143" s="39"/>
      <c r="AE143" s="38"/>
      <c r="AF143" s="39"/>
      <c r="AG143" s="38"/>
      <c r="AH143" s="39"/>
      <c r="AI143" s="38"/>
      <c r="AJ143" s="39"/>
      <c r="AK143" s="38"/>
      <c r="AL143" s="39"/>
      <c r="AM143" s="38"/>
      <c r="AN143" s="39"/>
      <c r="AO143" s="38"/>
      <c r="AP143" s="39"/>
      <c r="AQ143" s="38"/>
      <c r="AR143" s="39"/>
      <c r="AS143" s="38"/>
      <c r="AT143" s="39"/>
      <c r="AU143" s="38"/>
      <c r="AV143" s="39"/>
      <c r="AW143" s="38"/>
      <c r="AX143" s="39"/>
      <c r="AY143" s="38"/>
      <c r="AZ143" s="39"/>
    </row>
    <row r="144" customFormat="false" ht="14.25" hidden="false" customHeight="false" outlineLevel="0" collapsed="false">
      <c r="A144" s="36" t="n">
        <v>2.4</v>
      </c>
      <c r="B144" s="37" t="s">
        <v>165</v>
      </c>
      <c r="C144" s="38"/>
      <c r="D144" s="47"/>
      <c r="E144" s="38"/>
      <c r="F144" s="39"/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39"/>
      <c r="U144" s="38"/>
      <c r="V144" s="39"/>
      <c r="W144" s="38"/>
      <c r="X144" s="39"/>
      <c r="Y144" s="38"/>
      <c r="Z144" s="39"/>
      <c r="AA144" s="38"/>
      <c r="AB144" s="39"/>
      <c r="AC144" s="38"/>
      <c r="AD144" s="39"/>
      <c r="AE144" s="38"/>
      <c r="AF144" s="39"/>
      <c r="AG144" s="38"/>
      <c r="AH144" s="39"/>
      <c r="AI144" s="38"/>
      <c r="AJ144" s="39"/>
      <c r="AK144" s="38"/>
      <c r="AL144" s="39"/>
      <c r="AM144" s="38"/>
      <c r="AN144" s="39"/>
      <c r="AO144" s="38"/>
      <c r="AP144" s="39"/>
      <c r="AQ144" s="38"/>
      <c r="AR144" s="39"/>
      <c r="AS144" s="38"/>
      <c r="AT144" s="39"/>
      <c r="AU144" s="38"/>
      <c r="AV144" s="39"/>
      <c r="AW144" s="38"/>
      <c r="AX144" s="39"/>
      <c r="AY144" s="38"/>
      <c r="AZ144" s="39"/>
    </row>
    <row r="145" s="54" customFormat="true" ht="14.25" hidden="false" customHeight="false" outlineLevel="0" collapsed="false">
      <c r="A145" s="31" t="n">
        <v>3</v>
      </c>
      <c r="B145" s="62" t="s">
        <v>166</v>
      </c>
      <c r="C145" s="33"/>
      <c r="D145" s="34"/>
      <c r="E145" s="33"/>
      <c r="F145" s="35"/>
      <c r="G145" s="33"/>
      <c r="H145" s="35"/>
      <c r="I145" s="33"/>
      <c r="J145" s="35"/>
      <c r="K145" s="33"/>
      <c r="L145" s="35"/>
      <c r="M145" s="33"/>
      <c r="N145" s="35"/>
      <c r="O145" s="33"/>
      <c r="P145" s="35"/>
      <c r="Q145" s="33"/>
      <c r="R145" s="35"/>
      <c r="S145" s="33"/>
      <c r="T145" s="35"/>
      <c r="U145" s="33"/>
      <c r="V145" s="35"/>
      <c r="W145" s="33"/>
      <c r="X145" s="35"/>
      <c r="Y145" s="33"/>
      <c r="Z145" s="35"/>
      <c r="AA145" s="33"/>
      <c r="AB145" s="35"/>
      <c r="AC145" s="33"/>
      <c r="AD145" s="35"/>
      <c r="AE145" s="33"/>
      <c r="AF145" s="35"/>
      <c r="AG145" s="33"/>
      <c r="AH145" s="35"/>
      <c r="AI145" s="33"/>
      <c r="AJ145" s="35"/>
      <c r="AK145" s="33"/>
      <c r="AL145" s="35"/>
      <c r="AM145" s="33"/>
      <c r="AN145" s="35"/>
      <c r="AO145" s="33"/>
      <c r="AP145" s="35"/>
      <c r="AQ145" s="33"/>
      <c r="AR145" s="35"/>
      <c r="AS145" s="33"/>
      <c r="AT145" s="35"/>
      <c r="AU145" s="33"/>
      <c r="AV145" s="35"/>
      <c r="AW145" s="33"/>
      <c r="AX145" s="35"/>
      <c r="AY145" s="33"/>
      <c r="AZ145" s="35"/>
      <c r="BA145" s="0"/>
    </row>
    <row r="146" customFormat="false" ht="14.25" hidden="false" customHeight="false" outlineLevel="0" collapsed="false">
      <c r="A146" s="36" t="n">
        <v>3.1</v>
      </c>
      <c r="B146" s="37" t="s">
        <v>167</v>
      </c>
      <c r="C146" s="38"/>
      <c r="D146" s="47"/>
      <c r="E146" s="38"/>
      <c r="F146" s="39"/>
      <c r="G146" s="38"/>
      <c r="H146" s="39"/>
      <c r="I146" s="38"/>
      <c r="J146" s="39"/>
      <c r="K146" s="38"/>
      <c r="L146" s="39"/>
      <c r="M146" s="38"/>
      <c r="N146" s="39"/>
      <c r="O146" s="38"/>
      <c r="P146" s="39"/>
      <c r="Q146" s="38"/>
      <c r="R146" s="39"/>
      <c r="S146" s="38"/>
      <c r="T146" s="39"/>
      <c r="U146" s="38"/>
      <c r="V146" s="39"/>
      <c r="W146" s="38"/>
      <c r="X146" s="39"/>
      <c r="Y146" s="38"/>
      <c r="Z146" s="39"/>
      <c r="AA146" s="38"/>
      <c r="AB146" s="39"/>
      <c r="AC146" s="38"/>
      <c r="AD146" s="39"/>
      <c r="AE146" s="38"/>
      <c r="AF146" s="39"/>
      <c r="AG146" s="38"/>
      <c r="AH146" s="39"/>
      <c r="AI146" s="38"/>
      <c r="AJ146" s="39"/>
      <c r="AK146" s="38"/>
      <c r="AL146" s="39"/>
      <c r="AM146" s="38"/>
      <c r="AN146" s="39"/>
      <c r="AO146" s="38"/>
      <c r="AP146" s="39"/>
      <c r="AQ146" s="38"/>
      <c r="AR146" s="39"/>
      <c r="AS146" s="38"/>
      <c r="AT146" s="39"/>
      <c r="AU146" s="38"/>
      <c r="AV146" s="39"/>
      <c r="AW146" s="38"/>
      <c r="AX146" s="39"/>
      <c r="AY146" s="38"/>
      <c r="AZ146" s="39"/>
    </row>
    <row r="147" customFormat="false" ht="14.25" hidden="false" customHeight="false" outlineLevel="0" collapsed="false">
      <c r="A147" s="36" t="n">
        <v>3.2</v>
      </c>
      <c r="B147" s="37" t="s">
        <v>168</v>
      </c>
      <c r="C147" s="38"/>
      <c r="D147" s="47"/>
      <c r="E147" s="38"/>
      <c r="F147" s="39"/>
      <c r="G147" s="38"/>
      <c r="H147" s="39"/>
      <c r="I147" s="38"/>
      <c r="J147" s="39"/>
      <c r="K147" s="38"/>
      <c r="L147" s="39"/>
      <c r="M147" s="38"/>
      <c r="N147" s="39"/>
      <c r="O147" s="38"/>
      <c r="P147" s="39"/>
      <c r="Q147" s="38"/>
      <c r="R147" s="39"/>
      <c r="S147" s="38"/>
      <c r="T147" s="39"/>
      <c r="U147" s="38"/>
      <c r="V147" s="39"/>
      <c r="W147" s="38"/>
      <c r="X147" s="39"/>
      <c r="Y147" s="38"/>
      <c r="Z147" s="39"/>
      <c r="AA147" s="38"/>
      <c r="AB147" s="39"/>
      <c r="AC147" s="38"/>
      <c r="AD147" s="39"/>
      <c r="AE147" s="38"/>
      <c r="AF147" s="39"/>
      <c r="AG147" s="38"/>
      <c r="AH147" s="39"/>
      <c r="AI147" s="38"/>
      <c r="AJ147" s="39"/>
      <c r="AK147" s="38"/>
      <c r="AL147" s="39"/>
      <c r="AM147" s="38"/>
      <c r="AN147" s="39"/>
      <c r="AO147" s="38"/>
      <c r="AP147" s="39"/>
      <c r="AQ147" s="38"/>
      <c r="AR147" s="39"/>
      <c r="AS147" s="38"/>
      <c r="AT147" s="39"/>
      <c r="AU147" s="38"/>
      <c r="AV147" s="39"/>
      <c r="AW147" s="38"/>
      <c r="AX147" s="39"/>
      <c r="AY147" s="38"/>
      <c r="AZ147" s="39"/>
    </row>
    <row r="148" customFormat="false" ht="14.25" hidden="false" customHeight="false" outlineLevel="0" collapsed="false">
      <c r="A148" s="36" t="n">
        <v>3.3</v>
      </c>
      <c r="B148" s="37" t="s">
        <v>169</v>
      </c>
      <c r="C148" s="38"/>
      <c r="D148" s="47"/>
      <c r="E148" s="38"/>
      <c r="F148" s="39"/>
      <c r="G148" s="38"/>
      <c r="H148" s="39"/>
      <c r="I148" s="38"/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39"/>
      <c r="U148" s="38"/>
      <c r="V148" s="39"/>
      <c r="W148" s="38"/>
      <c r="X148" s="39"/>
      <c r="Y148" s="38"/>
      <c r="Z148" s="39"/>
      <c r="AA148" s="38"/>
      <c r="AB148" s="39"/>
      <c r="AC148" s="38"/>
      <c r="AD148" s="39"/>
      <c r="AE148" s="38"/>
      <c r="AF148" s="39"/>
      <c r="AG148" s="38"/>
      <c r="AH148" s="39"/>
      <c r="AI148" s="38"/>
      <c r="AJ148" s="39"/>
      <c r="AK148" s="38"/>
      <c r="AL148" s="39"/>
      <c r="AM148" s="38"/>
      <c r="AN148" s="39"/>
      <c r="AO148" s="38"/>
      <c r="AP148" s="39"/>
      <c r="AQ148" s="38"/>
      <c r="AR148" s="39"/>
      <c r="AS148" s="38"/>
      <c r="AT148" s="39"/>
      <c r="AU148" s="38"/>
      <c r="AV148" s="39"/>
      <c r="AW148" s="38"/>
      <c r="AX148" s="39"/>
      <c r="AY148" s="38"/>
      <c r="AZ148" s="39"/>
    </row>
    <row r="149" customFormat="false" ht="14.25" hidden="false" customHeight="false" outlineLevel="0" collapsed="false">
      <c r="A149" s="36" t="n">
        <v>3.4</v>
      </c>
      <c r="B149" s="37" t="s">
        <v>170</v>
      </c>
      <c r="C149" s="38"/>
      <c r="D149" s="47"/>
      <c r="E149" s="38"/>
      <c r="F149" s="39"/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39"/>
      <c r="U149" s="38"/>
      <c r="V149" s="39"/>
      <c r="W149" s="38"/>
      <c r="X149" s="39"/>
      <c r="Y149" s="38"/>
      <c r="Z149" s="39"/>
      <c r="AA149" s="38"/>
      <c r="AB149" s="39"/>
      <c r="AC149" s="38"/>
      <c r="AD149" s="39"/>
      <c r="AE149" s="38"/>
      <c r="AF149" s="39"/>
      <c r="AG149" s="38"/>
      <c r="AH149" s="39"/>
      <c r="AI149" s="38"/>
      <c r="AJ149" s="39"/>
      <c r="AK149" s="38"/>
      <c r="AL149" s="39"/>
      <c r="AM149" s="38"/>
      <c r="AN149" s="39"/>
      <c r="AO149" s="38"/>
      <c r="AP149" s="39"/>
      <c r="AQ149" s="38"/>
      <c r="AR149" s="39"/>
      <c r="AS149" s="38"/>
      <c r="AT149" s="39"/>
      <c r="AU149" s="38"/>
      <c r="AV149" s="39"/>
      <c r="AW149" s="38"/>
      <c r="AX149" s="39"/>
      <c r="AY149" s="38"/>
      <c r="AZ149" s="39"/>
    </row>
    <row r="150" customFormat="false" ht="14.25" hidden="false" customHeight="false" outlineLevel="0" collapsed="false">
      <c r="A150" s="36" t="n">
        <v>3.5</v>
      </c>
      <c r="B150" s="37" t="s">
        <v>167</v>
      </c>
      <c r="C150" s="38"/>
      <c r="D150" s="47"/>
      <c r="E150" s="38"/>
      <c r="F150" s="39"/>
      <c r="G150" s="38"/>
      <c r="H150" s="39"/>
      <c r="I150" s="38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39"/>
      <c r="U150" s="38"/>
      <c r="V150" s="39"/>
      <c r="W150" s="38"/>
      <c r="X150" s="39"/>
      <c r="Y150" s="38"/>
      <c r="Z150" s="39"/>
      <c r="AA150" s="38"/>
      <c r="AB150" s="39"/>
      <c r="AC150" s="38"/>
      <c r="AD150" s="39"/>
      <c r="AE150" s="38"/>
      <c r="AF150" s="39"/>
      <c r="AG150" s="38"/>
      <c r="AH150" s="39"/>
      <c r="AI150" s="38"/>
      <c r="AJ150" s="39"/>
      <c r="AK150" s="38"/>
      <c r="AL150" s="39"/>
      <c r="AM150" s="38"/>
      <c r="AN150" s="39"/>
      <c r="AO150" s="38"/>
      <c r="AP150" s="39"/>
      <c r="AQ150" s="38"/>
      <c r="AR150" s="39"/>
      <c r="AS150" s="38"/>
      <c r="AT150" s="39"/>
      <c r="AU150" s="38"/>
      <c r="AV150" s="39"/>
      <c r="AW150" s="38"/>
      <c r="AX150" s="39"/>
      <c r="AY150" s="38"/>
      <c r="AZ150" s="39"/>
      <c r="BA150" s="54"/>
    </row>
    <row r="151" customFormat="false" ht="14.25" hidden="false" customHeight="false" outlineLevel="0" collapsed="false">
      <c r="A151" s="36" t="n">
        <v>3.6</v>
      </c>
      <c r="B151" s="37" t="s">
        <v>171</v>
      </c>
      <c r="C151" s="38"/>
      <c r="D151" s="47"/>
      <c r="E151" s="38"/>
      <c r="F151" s="39"/>
      <c r="G151" s="38"/>
      <c r="H151" s="39"/>
      <c r="I151" s="38"/>
      <c r="J151" s="39"/>
      <c r="K151" s="38"/>
      <c r="L151" s="39"/>
      <c r="M151" s="38"/>
      <c r="N151" s="39"/>
      <c r="O151" s="38"/>
      <c r="P151" s="39"/>
      <c r="Q151" s="38"/>
      <c r="R151" s="39"/>
      <c r="S151" s="38"/>
      <c r="T151" s="39"/>
      <c r="U151" s="38"/>
      <c r="V151" s="39"/>
      <c r="W151" s="38"/>
      <c r="X151" s="39"/>
      <c r="Y151" s="38"/>
      <c r="Z151" s="39"/>
      <c r="AA151" s="38"/>
      <c r="AB151" s="39"/>
      <c r="AC151" s="38"/>
      <c r="AD151" s="39"/>
      <c r="AE151" s="38"/>
      <c r="AF151" s="39"/>
      <c r="AG151" s="38"/>
      <c r="AH151" s="39"/>
      <c r="AI151" s="38"/>
      <c r="AJ151" s="39"/>
      <c r="AK151" s="38"/>
      <c r="AL151" s="39"/>
      <c r="AM151" s="38"/>
      <c r="AN151" s="39"/>
      <c r="AO151" s="38"/>
      <c r="AP151" s="39"/>
      <c r="AQ151" s="38"/>
      <c r="AR151" s="39"/>
      <c r="AS151" s="38"/>
      <c r="AT151" s="39"/>
      <c r="AU151" s="38"/>
      <c r="AV151" s="39"/>
      <c r="AW151" s="38"/>
      <c r="AX151" s="39"/>
      <c r="AY151" s="38"/>
      <c r="AZ151" s="39"/>
    </row>
    <row r="153" customFormat="false" ht="13.5" hidden="false" customHeight="false" outlineLevel="0" collapsed="false">
      <c r="C153" s="9"/>
      <c r="E153" s="9"/>
      <c r="G153" s="9"/>
      <c r="I153" s="9"/>
      <c r="K153" s="9"/>
      <c r="M153" s="9"/>
      <c r="O153" s="9"/>
      <c r="Q153" s="9"/>
      <c r="S153" s="9"/>
      <c r="U153" s="9"/>
      <c r="W153" s="9"/>
      <c r="Y153" s="9"/>
      <c r="AA153" s="9"/>
      <c r="AC153" s="9"/>
      <c r="AE153" s="9"/>
      <c r="AG153" s="9"/>
      <c r="AI153" s="9"/>
      <c r="AK153" s="9"/>
      <c r="AM153" s="9"/>
      <c r="AO153" s="9"/>
      <c r="AQ153" s="9"/>
      <c r="AS153" s="9"/>
      <c r="AU153" s="9"/>
      <c r="AW153" s="9"/>
      <c r="AY153" s="9"/>
    </row>
    <row r="154" customFormat="false" ht="13.5" hidden="false" customHeight="false" outlineLevel="0" collapsed="false">
      <c r="B154" s="27" t="s">
        <v>172</v>
      </c>
      <c r="C154" s="9"/>
      <c r="E154" s="9"/>
      <c r="G154" s="9"/>
      <c r="I154" s="9"/>
      <c r="K154" s="9"/>
      <c r="M154" s="9"/>
      <c r="O154" s="9"/>
      <c r="Q154" s="9"/>
      <c r="S154" s="9"/>
      <c r="U154" s="9"/>
      <c r="W154" s="9"/>
      <c r="Y154" s="9"/>
      <c r="AA154" s="9"/>
      <c r="AC154" s="9"/>
      <c r="AE154" s="9"/>
      <c r="AG154" s="9"/>
      <c r="AI154" s="9"/>
      <c r="AK154" s="9"/>
      <c r="AM154" s="9"/>
      <c r="AO154" s="9"/>
      <c r="AQ154" s="9"/>
      <c r="AS154" s="9"/>
      <c r="AU154" s="9"/>
      <c r="AW154" s="9"/>
      <c r="AY154" s="9"/>
    </row>
    <row r="155" customFormat="false" ht="13.5" hidden="false" customHeight="false" outlineLevel="0" collapsed="false">
      <c r="A155" s="29"/>
      <c r="B155" s="30" t="s">
        <v>43</v>
      </c>
      <c r="C155" s="66" t="n">
        <v>1</v>
      </c>
      <c r="D155" s="67"/>
      <c r="E155" s="66" t="n">
        <v>2</v>
      </c>
      <c r="F155" s="68"/>
      <c r="G155" s="66" t="n">
        <v>3</v>
      </c>
      <c r="H155" s="68"/>
      <c r="I155" s="66" t="n">
        <v>4</v>
      </c>
      <c r="J155" s="68"/>
      <c r="K155" s="66" t="n">
        <v>5</v>
      </c>
      <c r="L155" s="68"/>
      <c r="M155" s="66" t="n">
        <v>6</v>
      </c>
      <c r="N155" s="68"/>
      <c r="O155" s="66" t="n">
        <v>7</v>
      </c>
      <c r="P155" s="68"/>
      <c r="Q155" s="66" t="n">
        <v>8</v>
      </c>
      <c r="R155" s="68"/>
      <c r="S155" s="66" t="n">
        <v>9</v>
      </c>
      <c r="T155" s="68"/>
      <c r="U155" s="66" t="n">
        <v>10</v>
      </c>
      <c r="V155" s="68"/>
      <c r="W155" s="66" t="n">
        <v>11</v>
      </c>
      <c r="X155" s="68"/>
      <c r="Y155" s="66" t="n">
        <v>12</v>
      </c>
      <c r="Z155" s="68"/>
      <c r="AA155" s="66" t="n">
        <v>13</v>
      </c>
      <c r="AB155" s="68"/>
      <c r="AC155" s="66" t="n">
        <v>14</v>
      </c>
      <c r="AD155" s="68"/>
      <c r="AE155" s="66" t="n">
        <v>15</v>
      </c>
      <c r="AF155" s="68"/>
      <c r="AG155" s="66" t="n">
        <v>16</v>
      </c>
      <c r="AH155" s="68"/>
      <c r="AI155" s="66" t="n">
        <v>17</v>
      </c>
      <c r="AJ155" s="68"/>
      <c r="AK155" s="66" t="n">
        <v>18</v>
      </c>
      <c r="AL155" s="68"/>
      <c r="AM155" s="66" t="n">
        <v>19</v>
      </c>
      <c r="AN155" s="68"/>
      <c r="AO155" s="66" t="n">
        <v>20</v>
      </c>
      <c r="AP155" s="68"/>
      <c r="AQ155" s="66" t="n">
        <v>21</v>
      </c>
      <c r="AR155" s="68"/>
      <c r="AS155" s="66" t="n">
        <v>22</v>
      </c>
      <c r="AT155" s="68"/>
      <c r="AU155" s="66" t="n">
        <v>23</v>
      </c>
      <c r="AV155" s="68"/>
      <c r="AW155" s="66" t="n">
        <v>24</v>
      </c>
      <c r="AX155" s="68"/>
      <c r="AY155" s="66" t="n">
        <v>25</v>
      </c>
      <c r="AZ155" s="68"/>
      <c r="BA155" s="54"/>
    </row>
    <row r="156" s="54" customFormat="true" ht="14.25" hidden="false" customHeight="false" outlineLevel="0" collapsed="false">
      <c r="A156" s="31" t="n">
        <v>1</v>
      </c>
      <c r="B156" s="62" t="s">
        <v>173</v>
      </c>
      <c r="C156" s="33"/>
      <c r="D156" s="34"/>
      <c r="E156" s="33"/>
      <c r="F156" s="35"/>
      <c r="G156" s="33"/>
      <c r="H156" s="35"/>
      <c r="I156" s="33"/>
      <c r="J156" s="35"/>
      <c r="K156" s="33"/>
      <c r="L156" s="35"/>
      <c r="M156" s="33"/>
      <c r="N156" s="35"/>
      <c r="O156" s="33"/>
      <c r="P156" s="35"/>
      <c r="Q156" s="33"/>
      <c r="R156" s="35"/>
      <c r="S156" s="33"/>
      <c r="T156" s="35"/>
      <c r="U156" s="33"/>
      <c r="V156" s="35"/>
      <c r="W156" s="33"/>
      <c r="X156" s="35"/>
      <c r="Y156" s="33"/>
      <c r="Z156" s="35"/>
      <c r="AA156" s="33"/>
      <c r="AB156" s="35"/>
      <c r="AC156" s="33"/>
      <c r="AD156" s="35"/>
      <c r="AE156" s="33"/>
      <c r="AF156" s="35"/>
      <c r="AG156" s="33"/>
      <c r="AH156" s="35"/>
      <c r="AI156" s="33"/>
      <c r="AJ156" s="35"/>
      <c r="AK156" s="33"/>
      <c r="AL156" s="35"/>
      <c r="AM156" s="33"/>
      <c r="AN156" s="35"/>
      <c r="AO156" s="33"/>
      <c r="AP156" s="35"/>
      <c r="AQ156" s="33"/>
      <c r="AR156" s="35"/>
      <c r="AS156" s="33"/>
      <c r="AT156" s="35"/>
      <c r="AU156" s="33"/>
      <c r="AV156" s="35"/>
      <c r="AW156" s="33"/>
      <c r="AX156" s="35"/>
      <c r="AY156" s="33"/>
      <c r="AZ156" s="35"/>
      <c r="BA156" s="0"/>
    </row>
    <row r="157" customFormat="false" ht="14.25" hidden="false" customHeight="false" outlineLevel="0" collapsed="false">
      <c r="A157" s="36" t="n">
        <v>1.1</v>
      </c>
      <c r="B157" s="37" t="s">
        <v>174</v>
      </c>
      <c r="C157" s="38"/>
      <c r="D157" s="47"/>
      <c r="E157" s="38"/>
      <c r="F157" s="39"/>
      <c r="G157" s="38"/>
      <c r="H157" s="39"/>
      <c r="I157" s="38"/>
      <c r="J157" s="39"/>
      <c r="K157" s="38"/>
      <c r="L157" s="39"/>
      <c r="M157" s="38"/>
      <c r="N157" s="39"/>
      <c r="O157" s="38"/>
      <c r="P157" s="39"/>
      <c r="Q157" s="38"/>
      <c r="R157" s="39"/>
      <c r="S157" s="38"/>
      <c r="T157" s="39"/>
      <c r="U157" s="38"/>
      <c r="V157" s="39"/>
      <c r="W157" s="38"/>
      <c r="X157" s="39"/>
      <c r="Y157" s="38"/>
      <c r="Z157" s="39"/>
      <c r="AA157" s="38"/>
      <c r="AB157" s="39"/>
      <c r="AC157" s="38"/>
      <c r="AD157" s="39"/>
      <c r="AE157" s="38"/>
      <c r="AF157" s="39"/>
      <c r="AG157" s="38"/>
      <c r="AH157" s="39"/>
      <c r="AI157" s="38"/>
      <c r="AJ157" s="39"/>
      <c r="AK157" s="38"/>
      <c r="AL157" s="39"/>
      <c r="AM157" s="38"/>
      <c r="AN157" s="39"/>
      <c r="AO157" s="38"/>
      <c r="AP157" s="39"/>
      <c r="AQ157" s="38"/>
      <c r="AR157" s="39"/>
      <c r="AS157" s="38"/>
      <c r="AT157" s="39"/>
      <c r="AU157" s="38"/>
      <c r="AV157" s="39"/>
      <c r="AW157" s="38"/>
      <c r="AX157" s="39"/>
      <c r="AY157" s="38"/>
      <c r="AZ157" s="39"/>
    </row>
    <row r="158" customFormat="false" ht="14.25" hidden="false" customHeight="false" outlineLevel="0" collapsed="false">
      <c r="A158" s="36" t="n">
        <v>1.2</v>
      </c>
      <c r="B158" s="37" t="s">
        <v>175</v>
      </c>
      <c r="C158" s="38"/>
      <c r="D158" s="47"/>
      <c r="E158" s="38"/>
      <c r="F158" s="39"/>
      <c r="G158" s="38"/>
      <c r="H158" s="39"/>
      <c r="I158" s="38"/>
      <c r="J158" s="39"/>
      <c r="K158" s="38"/>
      <c r="L158" s="39"/>
      <c r="M158" s="38"/>
      <c r="N158" s="39"/>
      <c r="O158" s="38"/>
      <c r="P158" s="39"/>
      <c r="Q158" s="38"/>
      <c r="R158" s="39"/>
      <c r="S158" s="38"/>
      <c r="T158" s="39"/>
      <c r="U158" s="38"/>
      <c r="V158" s="39"/>
      <c r="W158" s="38"/>
      <c r="X158" s="39"/>
      <c r="Y158" s="38"/>
      <c r="Z158" s="39"/>
      <c r="AA158" s="38"/>
      <c r="AB158" s="39"/>
      <c r="AC158" s="38"/>
      <c r="AD158" s="39"/>
      <c r="AE158" s="38"/>
      <c r="AF158" s="39"/>
      <c r="AG158" s="38"/>
      <c r="AH158" s="39"/>
      <c r="AI158" s="38"/>
      <c r="AJ158" s="39"/>
      <c r="AK158" s="38"/>
      <c r="AL158" s="39"/>
      <c r="AM158" s="38"/>
      <c r="AN158" s="39"/>
      <c r="AO158" s="38"/>
      <c r="AP158" s="39"/>
      <c r="AQ158" s="38"/>
      <c r="AR158" s="39"/>
      <c r="AS158" s="38"/>
      <c r="AT158" s="39"/>
      <c r="AU158" s="38"/>
      <c r="AV158" s="39"/>
      <c r="AW158" s="38"/>
      <c r="AX158" s="39"/>
      <c r="AY158" s="38"/>
      <c r="AZ158" s="39"/>
    </row>
    <row r="159" customFormat="false" ht="14.25" hidden="false" customHeight="false" outlineLevel="0" collapsed="false">
      <c r="A159" s="36" t="n">
        <v>1.3</v>
      </c>
      <c r="B159" s="37" t="s">
        <v>176</v>
      </c>
      <c r="C159" s="38"/>
      <c r="D159" s="47"/>
      <c r="E159" s="38"/>
      <c r="F159" s="39"/>
      <c r="G159" s="38"/>
      <c r="H159" s="39"/>
      <c r="I159" s="38"/>
      <c r="J159" s="39"/>
      <c r="K159" s="38"/>
      <c r="L159" s="39"/>
      <c r="M159" s="38"/>
      <c r="N159" s="39"/>
      <c r="O159" s="38"/>
      <c r="P159" s="39"/>
      <c r="Q159" s="38"/>
      <c r="R159" s="39"/>
      <c r="S159" s="38"/>
      <c r="T159" s="39"/>
      <c r="U159" s="38"/>
      <c r="V159" s="39"/>
      <c r="W159" s="38"/>
      <c r="X159" s="39"/>
      <c r="Y159" s="38"/>
      <c r="Z159" s="39"/>
      <c r="AA159" s="38"/>
      <c r="AB159" s="39"/>
      <c r="AC159" s="38"/>
      <c r="AD159" s="39"/>
      <c r="AE159" s="38"/>
      <c r="AF159" s="39"/>
      <c r="AG159" s="38"/>
      <c r="AH159" s="39"/>
      <c r="AI159" s="38"/>
      <c r="AJ159" s="39"/>
      <c r="AK159" s="38"/>
      <c r="AL159" s="39"/>
      <c r="AM159" s="38"/>
      <c r="AN159" s="39"/>
      <c r="AO159" s="38"/>
      <c r="AP159" s="39"/>
      <c r="AQ159" s="38"/>
      <c r="AR159" s="39"/>
      <c r="AS159" s="38"/>
      <c r="AT159" s="39"/>
      <c r="AU159" s="38"/>
      <c r="AV159" s="39"/>
      <c r="AW159" s="38"/>
      <c r="AX159" s="39"/>
      <c r="AY159" s="38"/>
      <c r="AZ159" s="39"/>
    </row>
    <row r="160" customFormat="false" ht="14.25" hidden="false" customHeight="false" outlineLevel="0" collapsed="false">
      <c r="A160" s="36" t="n">
        <v>1.4</v>
      </c>
      <c r="B160" s="37" t="s">
        <v>177</v>
      </c>
      <c r="C160" s="69"/>
      <c r="D160" s="70"/>
      <c r="E160" s="69"/>
      <c r="F160" s="71"/>
      <c r="G160" s="69"/>
      <c r="H160" s="71"/>
      <c r="I160" s="69"/>
      <c r="J160" s="71"/>
      <c r="K160" s="69"/>
      <c r="L160" s="71"/>
      <c r="M160" s="69"/>
      <c r="N160" s="71"/>
      <c r="O160" s="69"/>
      <c r="P160" s="71"/>
      <c r="Q160" s="69"/>
      <c r="R160" s="71"/>
      <c r="S160" s="69"/>
      <c r="T160" s="71"/>
      <c r="U160" s="69"/>
      <c r="V160" s="71"/>
      <c r="W160" s="69"/>
      <c r="X160" s="71"/>
      <c r="Y160" s="69"/>
      <c r="Z160" s="71"/>
      <c r="AA160" s="69"/>
      <c r="AB160" s="71"/>
      <c r="AC160" s="69"/>
      <c r="AD160" s="71"/>
      <c r="AE160" s="69"/>
      <c r="AF160" s="71"/>
      <c r="AG160" s="69"/>
      <c r="AH160" s="71"/>
      <c r="AI160" s="69"/>
      <c r="AJ160" s="71"/>
      <c r="AK160" s="69"/>
      <c r="AL160" s="71"/>
      <c r="AM160" s="69"/>
      <c r="AN160" s="71"/>
      <c r="AO160" s="69"/>
      <c r="AP160" s="71"/>
      <c r="AQ160" s="69"/>
      <c r="AR160" s="71"/>
      <c r="AS160" s="69"/>
      <c r="AT160" s="71"/>
      <c r="AU160" s="69"/>
      <c r="AV160" s="71"/>
      <c r="AW160" s="69"/>
      <c r="AX160" s="71"/>
      <c r="AY160" s="69"/>
      <c r="AZ160" s="71"/>
      <c r="BA160" s="54"/>
    </row>
    <row r="161" s="54" customFormat="true" ht="14.25" hidden="false" customHeight="false" outlineLevel="0" collapsed="false">
      <c r="A161" s="31" t="n">
        <v>2</v>
      </c>
      <c r="B161" s="62" t="s">
        <v>178</v>
      </c>
      <c r="C161" s="33"/>
      <c r="D161" s="34"/>
      <c r="E161" s="33"/>
      <c r="F161" s="35"/>
      <c r="G161" s="33"/>
      <c r="H161" s="35"/>
      <c r="I161" s="33"/>
      <c r="J161" s="35"/>
      <c r="K161" s="33"/>
      <c r="L161" s="35"/>
      <c r="M161" s="33"/>
      <c r="N161" s="35"/>
      <c r="O161" s="33"/>
      <c r="P161" s="35"/>
      <c r="Q161" s="33"/>
      <c r="R161" s="35"/>
      <c r="S161" s="33"/>
      <c r="T161" s="35"/>
      <c r="U161" s="33"/>
      <c r="V161" s="35"/>
      <c r="W161" s="33"/>
      <c r="X161" s="35"/>
      <c r="Y161" s="33"/>
      <c r="Z161" s="35"/>
      <c r="AA161" s="33"/>
      <c r="AB161" s="35"/>
      <c r="AC161" s="33"/>
      <c r="AD161" s="35"/>
      <c r="AE161" s="33"/>
      <c r="AF161" s="35"/>
      <c r="AG161" s="33"/>
      <c r="AH161" s="35"/>
      <c r="AI161" s="33"/>
      <c r="AJ161" s="35"/>
      <c r="AK161" s="33"/>
      <c r="AL161" s="35"/>
      <c r="AM161" s="33"/>
      <c r="AN161" s="35"/>
      <c r="AO161" s="33"/>
      <c r="AP161" s="35"/>
      <c r="AQ161" s="33"/>
      <c r="AR161" s="35"/>
      <c r="AS161" s="33"/>
      <c r="AT161" s="35"/>
      <c r="AU161" s="33"/>
      <c r="AV161" s="35"/>
      <c r="AW161" s="33"/>
      <c r="AX161" s="35"/>
      <c r="AY161" s="33"/>
      <c r="AZ161" s="35"/>
      <c r="BA161" s="0"/>
    </row>
    <row r="162" customFormat="false" ht="14.25" hidden="false" customHeight="false" outlineLevel="0" collapsed="false">
      <c r="A162" s="36" t="n">
        <v>2.1</v>
      </c>
      <c r="B162" s="37" t="s">
        <v>179</v>
      </c>
      <c r="C162" s="38"/>
      <c r="D162" s="47"/>
      <c r="E162" s="38"/>
      <c r="F162" s="39"/>
      <c r="G162" s="38"/>
      <c r="H162" s="39"/>
      <c r="I162" s="38"/>
      <c r="J162" s="39"/>
      <c r="K162" s="38"/>
      <c r="L162" s="39"/>
      <c r="M162" s="38"/>
      <c r="N162" s="39"/>
      <c r="O162" s="38"/>
      <c r="P162" s="39"/>
      <c r="Q162" s="38"/>
      <c r="R162" s="39"/>
      <c r="S162" s="38"/>
      <c r="T162" s="39"/>
      <c r="U162" s="38"/>
      <c r="V162" s="39"/>
      <c r="W162" s="38"/>
      <c r="X162" s="39"/>
      <c r="Y162" s="38"/>
      <c r="Z162" s="39"/>
      <c r="AA162" s="38"/>
      <c r="AB162" s="39"/>
      <c r="AC162" s="38"/>
      <c r="AD162" s="39"/>
      <c r="AE162" s="38"/>
      <c r="AF162" s="39"/>
      <c r="AG162" s="38"/>
      <c r="AH162" s="39"/>
      <c r="AI162" s="38"/>
      <c r="AJ162" s="39"/>
      <c r="AK162" s="38"/>
      <c r="AL162" s="39"/>
      <c r="AM162" s="38"/>
      <c r="AN162" s="39"/>
      <c r="AO162" s="38"/>
      <c r="AP162" s="39"/>
      <c r="AQ162" s="38"/>
      <c r="AR162" s="39"/>
      <c r="AS162" s="38"/>
      <c r="AT162" s="39"/>
      <c r="AU162" s="38"/>
      <c r="AV162" s="39"/>
      <c r="AW162" s="38"/>
      <c r="AX162" s="39"/>
      <c r="AY162" s="38"/>
      <c r="AZ162" s="39"/>
    </row>
    <row r="163" customFormat="false" ht="14.25" hidden="false" customHeight="false" outlineLevel="0" collapsed="false">
      <c r="A163" s="36" t="n">
        <v>2.2</v>
      </c>
      <c r="B163" s="37" t="s">
        <v>180</v>
      </c>
      <c r="C163" s="38"/>
      <c r="D163" s="47"/>
      <c r="E163" s="38"/>
      <c r="F163" s="39"/>
      <c r="G163" s="38"/>
      <c r="H163" s="39"/>
      <c r="I163" s="38"/>
      <c r="J163" s="39"/>
      <c r="K163" s="38"/>
      <c r="L163" s="39"/>
      <c r="M163" s="38"/>
      <c r="N163" s="39"/>
      <c r="O163" s="38"/>
      <c r="P163" s="39"/>
      <c r="Q163" s="38"/>
      <c r="R163" s="39"/>
      <c r="S163" s="38"/>
      <c r="T163" s="39"/>
      <c r="U163" s="38"/>
      <c r="V163" s="39"/>
      <c r="W163" s="38"/>
      <c r="X163" s="39"/>
      <c r="Y163" s="38"/>
      <c r="Z163" s="39"/>
      <c r="AA163" s="38"/>
      <c r="AB163" s="39"/>
      <c r="AC163" s="38"/>
      <c r="AD163" s="39"/>
      <c r="AE163" s="38"/>
      <c r="AF163" s="39"/>
      <c r="AG163" s="38"/>
      <c r="AH163" s="39"/>
      <c r="AI163" s="38"/>
      <c r="AJ163" s="39"/>
      <c r="AK163" s="38"/>
      <c r="AL163" s="39"/>
      <c r="AM163" s="38"/>
      <c r="AN163" s="39"/>
      <c r="AO163" s="38"/>
      <c r="AP163" s="39"/>
      <c r="AQ163" s="38"/>
      <c r="AR163" s="39"/>
      <c r="AS163" s="38"/>
      <c r="AT163" s="39"/>
      <c r="AU163" s="38"/>
      <c r="AV163" s="39"/>
      <c r="AW163" s="38"/>
      <c r="AX163" s="39"/>
      <c r="AY163" s="38"/>
      <c r="AZ163" s="39"/>
    </row>
    <row r="164" customFormat="false" ht="24" hidden="false" customHeight="false" outlineLevel="0" collapsed="false">
      <c r="A164" s="36" t="n">
        <v>2.3</v>
      </c>
      <c r="B164" s="37" t="s">
        <v>181</v>
      </c>
      <c r="C164" s="38"/>
      <c r="D164" s="47"/>
      <c r="E164" s="38"/>
      <c r="F164" s="39"/>
      <c r="G164" s="38"/>
      <c r="H164" s="39"/>
      <c r="I164" s="38"/>
      <c r="J164" s="39"/>
      <c r="K164" s="38"/>
      <c r="L164" s="39"/>
      <c r="M164" s="38"/>
      <c r="N164" s="39"/>
      <c r="O164" s="38"/>
      <c r="P164" s="39"/>
      <c r="Q164" s="38"/>
      <c r="R164" s="39"/>
      <c r="S164" s="38"/>
      <c r="T164" s="39"/>
      <c r="U164" s="38"/>
      <c r="V164" s="39"/>
      <c r="W164" s="38"/>
      <c r="X164" s="39"/>
      <c r="Y164" s="38"/>
      <c r="Z164" s="39"/>
      <c r="AA164" s="38"/>
      <c r="AB164" s="39"/>
      <c r="AC164" s="38"/>
      <c r="AD164" s="39"/>
      <c r="AE164" s="38"/>
      <c r="AF164" s="39"/>
      <c r="AG164" s="38"/>
      <c r="AH164" s="39"/>
      <c r="AI164" s="38"/>
      <c r="AJ164" s="39"/>
      <c r="AK164" s="38"/>
      <c r="AL164" s="39"/>
      <c r="AM164" s="38"/>
      <c r="AN164" s="39"/>
      <c r="AO164" s="38"/>
      <c r="AP164" s="39"/>
      <c r="AQ164" s="38"/>
      <c r="AR164" s="39"/>
      <c r="AS164" s="38"/>
      <c r="AT164" s="39"/>
      <c r="AU164" s="38"/>
      <c r="AV164" s="39"/>
      <c r="AW164" s="38"/>
      <c r="AX164" s="39"/>
      <c r="AY164" s="38"/>
      <c r="AZ164" s="39"/>
    </row>
    <row r="165" customFormat="false" ht="14.25" hidden="false" customHeight="false" outlineLevel="0" collapsed="false">
      <c r="A165" s="36" t="n">
        <v>2.4</v>
      </c>
      <c r="B165" s="37" t="s">
        <v>182</v>
      </c>
      <c r="C165" s="38"/>
      <c r="D165" s="47"/>
      <c r="E165" s="38"/>
      <c r="F165" s="39"/>
      <c r="G165" s="38"/>
      <c r="H165" s="39"/>
      <c r="I165" s="38"/>
      <c r="J165" s="39"/>
      <c r="K165" s="38"/>
      <c r="L165" s="39"/>
      <c r="M165" s="38"/>
      <c r="N165" s="39"/>
      <c r="O165" s="38"/>
      <c r="P165" s="39"/>
      <c r="Q165" s="38"/>
      <c r="R165" s="39"/>
      <c r="S165" s="38"/>
      <c r="T165" s="39"/>
      <c r="U165" s="38"/>
      <c r="V165" s="39"/>
      <c r="W165" s="38"/>
      <c r="X165" s="39"/>
      <c r="Y165" s="38"/>
      <c r="Z165" s="39"/>
      <c r="AA165" s="38"/>
      <c r="AB165" s="39"/>
      <c r="AC165" s="38"/>
      <c r="AD165" s="39"/>
      <c r="AE165" s="38"/>
      <c r="AF165" s="39"/>
      <c r="AG165" s="38"/>
      <c r="AH165" s="39"/>
      <c r="AI165" s="38"/>
      <c r="AJ165" s="39"/>
      <c r="AK165" s="38"/>
      <c r="AL165" s="39"/>
      <c r="AM165" s="38"/>
      <c r="AN165" s="39"/>
      <c r="AO165" s="38"/>
      <c r="AP165" s="39"/>
      <c r="AQ165" s="38"/>
      <c r="AR165" s="39"/>
      <c r="AS165" s="38"/>
      <c r="AT165" s="39"/>
      <c r="AU165" s="38"/>
      <c r="AV165" s="39"/>
      <c r="AW165" s="38"/>
      <c r="AX165" s="39"/>
      <c r="AY165" s="38"/>
      <c r="AZ165" s="39"/>
      <c r="BA165" s="54"/>
    </row>
    <row r="166" s="49" customFormat="true" ht="14.25" hidden="false" customHeight="false" outlineLevel="0" collapsed="false">
      <c r="A166" s="75"/>
      <c r="B166" s="76"/>
      <c r="C166" s="75"/>
      <c r="D166" s="77"/>
      <c r="E166" s="75"/>
      <c r="F166" s="78"/>
      <c r="G166" s="75"/>
      <c r="H166" s="78"/>
      <c r="I166" s="75"/>
      <c r="J166" s="78"/>
      <c r="K166" s="75"/>
      <c r="L166" s="78"/>
      <c r="M166" s="75"/>
      <c r="N166" s="78"/>
      <c r="O166" s="75"/>
      <c r="P166" s="78"/>
      <c r="Q166" s="75"/>
      <c r="R166" s="78"/>
      <c r="S166" s="75"/>
      <c r="T166" s="78"/>
      <c r="U166" s="75"/>
      <c r="V166" s="78"/>
      <c r="W166" s="75"/>
      <c r="X166" s="78"/>
      <c r="Y166" s="75"/>
      <c r="Z166" s="78"/>
      <c r="AA166" s="75"/>
      <c r="AB166" s="78"/>
      <c r="AC166" s="75"/>
      <c r="AD166" s="78"/>
      <c r="AE166" s="75"/>
      <c r="AF166" s="78"/>
      <c r="AG166" s="75"/>
      <c r="AH166" s="78"/>
      <c r="AI166" s="75"/>
      <c r="AJ166" s="78"/>
      <c r="AK166" s="75"/>
      <c r="AL166" s="78"/>
      <c r="AM166" s="75"/>
      <c r="AN166" s="78"/>
      <c r="AO166" s="75"/>
      <c r="AP166" s="78"/>
      <c r="AQ166" s="75"/>
      <c r="AR166" s="78"/>
      <c r="AS166" s="75"/>
      <c r="AT166" s="78"/>
      <c r="AU166" s="75"/>
      <c r="AV166" s="78"/>
      <c r="AX166" s="78"/>
      <c r="AZ166" s="78"/>
      <c r="BA166" s="79"/>
    </row>
    <row r="168" customFormat="false" ht="13.5" hidden="false" customHeight="false" outlineLevel="0" collapsed="false">
      <c r="C168" s="9"/>
      <c r="E168" s="9"/>
      <c r="G168" s="9"/>
      <c r="I168" s="9"/>
      <c r="K168" s="9"/>
      <c r="M168" s="9"/>
      <c r="O168" s="9"/>
      <c r="Q168" s="9"/>
      <c r="S168" s="9"/>
      <c r="U168" s="9"/>
      <c r="W168" s="9"/>
      <c r="Y168" s="9"/>
      <c r="AA168" s="9"/>
      <c r="AC168" s="9"/>
      <c r="AE168" s="9"/>
      <c r="AG168" s="9"/>
      <c r="AI168" s="9"/>
      <c r="AK168" s="9"/>
      <c r="AM168" s="9"/>
      <c r="AO168" s="9"/>
      <c r="AQ168" s="9"/>
      <c r="AS168" s="9"/>
      <c r="AU168" s="9"/>
      <c r="AW168" s="9"/>
      <c r="AY168" s="9"/>
    </row>
    <row r="169" customFormat="false" ht="13.5" hidden="false" customHeight="false" outlineLevel="0" collapsed="false">
      <c r="B169" s="27" t="s">
        <v>183</v>
      </c>
      <c r="C169" s="9"/>
      <c r="E169" s="9"/>
      <c r="G169" s="9"/>
      <c r="I169" s="9"/>
      <c r="K169" s="9"/>
      <c r="M169" s="9"/>
      <c r="O169" s="9"/>
      <c r="Q169" s="9"/>
      <c r="S169" s="9"/>
      <c r="U169" s="9"/>
      <c r="W169" s="9"/>
      <c r="Y169" s="9"/>
      <c r="AA169" s="9"/>
      <c r="AC169" s="9"/>
      <c r="AE169" s="9"/>
      <c r="AG169" s="9"/>
      <c r="AI169" s="9"/>
      <c r="AK169" s="9"/>
      <c r="AM169" s="9"/>
      <c r="AO169" s="9"/>
      <c r="AQ169" s="9"/>
      <c r="AS169" s="9"/>
      <c r="AU169" s="9"/>
      <c r="AW169" s="9"/>
      <c r="AY169" s="9"/>
      <c r="BA169" s="54"/>
    </row>
    <row r="170" customFormat="false" ht="13.5" hidden="false" customHeight="false" outlineLevel="0" collapsed="false">
      <c r="A170" s="29"/>
      <c r="B170" s="30" t="s">
        <v>43</v>
      </c>
      <c r="C170" s="66" t="n">
        <v>1</v>
      </c>
      <c r="D170" s="67"/>
      <c r="E170" s="66" t="n">
        <v>2</v>
      </c>
      <c r="F170" s="68"/>
      <c r="G170" s="66" t="n">
        <v>3</v>
      </c>
      <c r="H170" s="68"/>
      <c r="I170" s="66" t="n">
        <v>4</v>
      </c>
      <c r="J170" s="68"/>
      <c r="K170" s="66" t="n">
        <v>5</v>
      </c>
      <c r="L170" s="68"/>
      <c r="M170" s="66" t="n">
        <v>6</v>
      </c>
      <c r="N170" s="68"/>
      <c r="O170" s="66" t="n">
        <v>7</v>
      </c>
      <c r="P170" s="68"/>
      <c r="Q170" s="66" t="n">
        <v>8</v>
      </c>
      <c r="R170" s="68"/>
      <c r="S170" s="66" t="n">
        <v>9</v>
      </c>
      <c r="T170" s="68"/>
      <c r="U170" s="66" t="n">
        <v>10</v>
      </c>
      <c r="V170" s="68"/>
      <c r="W170" s="66" t="n">
        <v>11</v>
      </c>
      <c r="X170" s="68"/>
      <c r="Y170" s="66" t="n">
        <v>12</v>
      </c>
      <c r="Z170" s="68"/>
      <c r="AA170" s="66" t="n">
        <v>13</v>
      </c>
      <c r="AB170" s="68"/>
      <c r="AC170" s="66" t="n">
        <v>14</v>
      </c>
      <c r="AD170" s="68"/>
      <c r="AE170" s="66" t="n">
        <v>15</v>
      </c>
      <c r="AF170" s="68"/>
      <c r="AG170" s="66" t="n">
        <v>16</v>
      </c>
      <c r="AH170" s="68"/>
      <c r="AI170" s="66" t="n">
        <v>17</v>
      </c>
      <c r="AJ170" s="68"/>
      <c r="AK170" s="66" t="n">
        <v>18</v>
      </c>
      <c r="AL170" s="68"/>
      <c r="AM170" s="66" t="n">
        <v>19</v>
      </c>
      <c r="AN170" s="68"/>
      <c r="AO170" s="66" t="n">
        <v>20</v>
      </c>
      <c r="AP170" s="68"/>
      <c r="AQ170" s="66" t="n">
        <v>21</v>
      </c>
      <c r="AR170" s="68"/>
      <c r="AS170" s="66" t="n">
        <v>22</v>
      </c>
      <c r="AT170" s="68"/>
      <c r="AU170" s="66" t="n">
        <v>23</v>
      </c>
      <c r="AV170" s="68"/>
      <c r="AW170" s="66" t="n">
        <v>24</v>
      </c>
      <c r="AX170" s="68"/>
      <c r="AY170" s="66" t="n">
        <v>25</v>
      </c>
      <c r="AZ170" s="68"/>
    </row>
    <row r="171" s="54" customFormat="true" ht="14.25" hidden="false" customHeight="false" outlineLevel="0" collapsed="false">
      <c r="A171" s="31" t="n">
        <v>1</v>
      </c>
      <c r="B171" s="62" t="s">
        <v>184</v>
      </c>
      <c r="C171" s="33"/>
      <c r="D171" s="34"/>
      <c r="E171" s="33"/>
      <c r="F171" s="35"/>
      <c r="G171" s="33"/>
      <c r="H171" s="35"/>
      <c r="I171" s="33"/>
      <c r="J171" s="35"/>
      <c r="K171" s="33"/>
      <c r="L171" s="35"/>
      <c r="M171" s="33"/>
      <c r="N171" s="35"/>
      <c r="O171" s="33"/>
      <c r="P171" s="35"/>
      <c r="Q171" s="33"/>
      <c r="R171" s="35"/>
      <c r="S171" s="33"/>
      <c r="T171" s="35"/>
      <c r="U171" s="33"/>
      <c r="V171" s="35"/>
      <c r="W171" s="33"/>
      <c r="X171" s="35"/>
      <c r="Y171" s="33"/>
      <c r="Z171" s="35"/>
      <c r="AA171" s="33"/>
      <c r="AB171" s="35"/>
      <c r="AC171" s="33"/>
      <c r="AD171" s="35"/>
      <c r="AE171" s="33"/>
      <c r="AF171" s="35"/>
      <c r="AG171" s="33"/>
      <c r="AH171" s="35"/>
      <c r="AI171" s="33"/>
      <c r="AJ171" s="35"/>
      <c r="AK171" s="33"/>
      <c r="AL171" s="35"/>
      <c r="AM171" s="33"/>
      <c r="AN171" s="35"/>
      <c r="AO171" s="33"/>
      <c r="AP171" s="35"/>
      <c r="AQ171" s="33"/>
      <c r="AR171" s="35"/>
      <c r="AS171" s="33"/>
      <c r="AT171" s="35"/>
      <c r="AU171" s="33"/>
      <c r="AV171" s="35"/>
      <c r="AW171" s="33"/>
      <c r="AX171" s="35"/>
      <c r="AY171" s="33"/>
      <c r="AZ171" s="35"/>
      <c r="BA171" s="0"/>
    </row>
    <row r="172" customFormat="false" ht="14.25" hidden="false" customHeight="false" outlineLevel="0" collapsed="false">
      <c r="A172" s="36" t="n">
        <v>1.1</v>
      </c>
      <c r="B172" s="37" t="s">
        <v>185</v>
      </c>
      <c r="C172" s="38"/>
      <c r="D172" s="47"/>
      <c r="E172" s="38"/>
      <c r="F172" s="39"/>
      <c r="G172" s="38"/>
      <c r="H172" s="39"/>
      <c r="I172" s="38"/>
      <c r="J172" s="39"/>
      <c r="K172" s="38"/>
      <c r="L172" s="39"/>
      <c r="M172" s="38"/>
      <c r="N172" s="39"/>
      <c r="O172" s="38"/>
      <c r="P172" s="39"/>
      <c r="Q172" s="38"/>
      <c r="R172" s="39"/>
      <c r="S172" s="38"/>
      <c r="T172" s="39"/>
      <c r="U172" s="38"/>
      <c r="V172" s="39"/>
      <c r="W172" s="38"/>
      <c r="X172" s="39"/>
      <c r="Y172" s="38"/>
      <c r="Z172" s="39"/>
      <c r="AA172" s="38"/>
      <c r="AB172" s="39"/>
      <c r="AC172" s="38"/>
      <c r="AD172" s="39"/>
      <c r="AE172" s="38"/>
      <c r="AF172" s="39"/>
      <c r="AG172" s="38"/>
      <c r="AH172" s="39"/>
      <c r="AI172" s="38"/>
      <c r="AJ172" s="39"/>
      <c r="AK172" s="38"/>
      <c r="AL172" s="39"/>
      <c r="AM172" s="38"/>
      <c r="AN172" s="39"/>
      <c r="AO172" s="38"/>
      <c r="AP172" s="39"/>
      <c r="AQ172" s="38"/>
      <c r="AR172" s="39"/>
      <c r="AS172" s="38"/>
      <c r="AT172" s="39"/>
      <c r="AU172" s="38"/>
      <c r="AV172" s="39"/>
      <c r="AW172" s="38"/>
      <c r="AX172" s="39"/>
      <c r="AY172" s="38"/>
      <c r="AZ172" s="39"/>
    </row>
    <row r="173" customFormat="false" ht="14.25" hidden="false" customHeight="false" outlineLevel="0" collapsed="false">
      <c r="A173" s="36" t="n">
        <v>1.2</v>
      </c>
      <c r="B173" s="37" t="s">
        <v>186</v>
      </c>
      <c r="C173" s="69"/>
      <c r="D173" s="70"/>
      <c r="E173" s="69"/>
      <c r="F173" s="71"/>
      <c r="G173" s="69"/>
      <c r="H173" s="71"/>
      <c r="I173" s="69"/>
      <c r="J173" s="71"/>
      <c r="K173" s="69"/>
      <c r="L173" s="71"/>
      <c r="M173" s="69"/>
      <c r="N173" s="71"/>
      <c r="O173" s="69"/>
      <c r="P173" s="71"/>
      <c r="Q173" s="69"/>
      <c r="R173" s="71"/>
      <c r="S173" s="69"/>
      <c r="T173" s="71"/>
      <c r="U173" s="69"/>
      <c r="V173" s="71"/>
      <c r="W173" s="69"/>
      <c r="X173" s="71"/>
      <c r="Y173" s="69"/>
      <c r="Z173" s="71"/>
      <c r="AA173" s="69"/>
      <c r="AB173" s="71"/>
      <c r="AC173" s="69"/>
      <c r="AD173" s="71"/>
      <c r="AE173" s="69"/>
      <c r="AF173" s="71"/>
      <c r="AG173" s="69"/>
      <c r="AH173" s="71"/>
      <c r="AI173" s="69"/>
      <c r="AJ173" s="71"/>
      <c r="AK173" s="69"/>
      <c r="AL173" s="71"/>
      <c r="AM173" s="69"/>
      <c r="AN173" s="71"/>
      <c r="AO173" s="69"/>
      <c r="AP173" s="71"/>
      <c r="AQ173" s="69"/>
      <c r="AR173" s="71"/>
      <c r="AS173" s="69"/>
      <c r="AT173" s="71"/>
      <c r="AU173" s="69"/>
      <c r="AV173" s="71"/>
      <c r="AW173" s="69"/>
      <c r="AX173" s="71"/>
      <c r="AY173" s="69"/>
      <c r="AZ173" s="71"/>
    </row>
    <row r="174" customFormat="false" ht="14.25" hidden="false" customHeight="false" outlineLevel="0" collapsed="false">
      <c r="A174" s="36" t="n">
        <v>1.3</v>
      </c>
      <c r="B174" s="37" t="s">
        <v>187</v>
      </c>
      <c r="C174" s="69"/>
      <c r="D174" s="70"/>
      <c r="E174" s="69"/>
      <c r="F174" s="71"/>
      <c r="G174" s="69"/>
      <c r="H174" s="71"/>
      <c r="I174" s="69"/>
      <c r="J174" s="71"/>
      <c r="K174" s="69"/>
      <c r="L174" s="71"/>
      <c r="M174" s="69"/>
      <c r="N174" s="71"/>
      <c r="O174" s="69"/>
      <c r="P174" s="71"/>
      <c r="Q174" s="69"/>
      <c r="R174" s="71"/>
      <c r="S174" s="69"/>
      <c r="T174" s="71"/>
      <c r="U174" s="69"/>
      <c r="V174" s="71"/>
      <c r="W174" s="69"/>
      <c r="X174" s="71"/>
      <c r="Y174" s="69"/>
      <c r="Z174" s="71"/>
      <c r="AA174" s="69"/>
      <c r="AB174" s="71"/>
      <c r="AC174" s="69"/>
      <c r="AD174" s="71"/>
      <c r="AE174" s="69"/>
      <c r="AF174" s="71"/>
      <c r="AG174" s="69"/>
      <c r="AH174" s="71"/>
      <c r="AI174" s="69"/>
      <c r="AJ174" s="71"/>
      <c r="AK174" s="69"/>
      <c r="AL174" s="71"/>
      <c r="AM174" s="69"/>
      <c r="AN174" s="71"/>
      <c r="AO174" s="69"/>
      <c r="AP174" s="71"/>
      <c r="AQ174" s="69"/>
      <c r="AR174" s="71"/>
      <c r="AS174" s="69"/>
      <c r="AT174" s="71"/>
      <c r="AU174" s="69"/>
      <c r="AV174" s="71"/>
      <c r="AW174" s="69"/>
      <c r="AX174" s="71"/>
      <c r="AY174" s="69"/>
      <c r="AZ174" s="71"/>
    </row>
    <row r="175" s="54" customFormat="true" ht="14.25" hidden="false" customHeight="false" outlineLevel="0" collapsed="false">
      <c r="A175" s="31" t="n">
        <v>2</v>
      </c>
      <c r="B175" s="62" t="s">
        <v>188</v>
      </c>
      <c r="C175" s="33"/>
      <c r="D175" s="34"/>
      <c r="E175" s="33"/>
      <c r="F175" s="35"/>
      <c r="G175" s="33"/>
      <c r="H175" s="35"/>
      <c r="I175" s="33"/>
      <c r="J175" s="35"/>
      <c r="K175" s="33"/>
      <c r="L175" s="35"/>
      <c r="M175" s="33"/>
      <c r="N175" s="35"/>
      <c r="O175" s="33"/>
      <c r="P175" s="35"/>
      <c r="Q175" s="33"/>
      <c r="R175" s="35"/>
      <c r="S175" s="33"/>
      <c r="T175" s="35"/>
      <c r="U175" s="33"/>
      <c r="V175" s="35"/>
      <c r="W175" s="33"/>
      <c r="X175" s="35"/>
      <c r="Y175" s="33"/>
      <c r="Z175" s="35"/>
      <c r="AA175" s="33"/>
      <c r="AB175" s="35"/>
      <c r="AC175" s="33"/>
      <c r="AD175" s="35"/>
      <c r="AE175" s="33"/>
      <c r="AF175" s="35"/>
      <c r="AG175" s="33"/>
      <c r="AH175" s="35"/>
      <c r="AI175" s="33"/>
      <c r="AJ175" s="35"/>
      <c r="AK175" s="33"/>
      <c r="AL175" s="35"/>
      <c r="AM175" s="33"/>
      <c r="AN175" s="35"/>
      <c r="AO175" s="33"/>
      <c r="AP175" s="35"/>
      <c r="AQ175" s="33"/>
      <c r="AR175" s="35"/>
      <c r="AS175" s="33"/>
      <c r="AT175" s="35"/>
      <c r="AU175" s="33"/>
      <c r="AV175" s="35"/>
      <c r="AW175" s="33"/>
      <c r="AX175" s="35"/>
      <c r="AY175" s="33"/>
      <c r="AZ175" s="35"/>
    </row>
    <row r="176" customFormat="false" ht="14.25" hidden="false" customHeight="false" outlineLevel="0" collapsed="false">
      <c r="A176" s="36" t="n">
        <v>2.1</v>
      </c>
      <c r="B176" s="37" t="s">
        <v>189</v>
      </c>
      <c r="C176" s="38"/>
      <c r="D176" s="47"/>
      <c r="E176" s="38"/>
      <c r="F176" s="39"/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8"/>
      <c r="V176" s="39"/>
      <c r="W176" s="38"/>
      <c r="X176" s="39"/>
      <c r="Y176" s="38"/>
      <c r="Z176" s="39"/>
      <c r="AA176" s="38"/>
      <c r="AB176" s="39"/>
      <c r="AC176" s="38"/>
      <c r="AD176" s="39"/>
      <c r="AE176" s="38"/>
      <c r="AF176" s="39"/>
      <c r="AG176" s="38"/>
      <c r="AH176" s="39"/>
      <c r="AI176" s="38"/>
      <c r="AJ176" s="39"/>
      <c r="AK176" s="38"/>
      <c r="AL176" s="39"/>
      <c r="AM176" s="38"/>
      <c r="AN176" s="39"/>
      <c r="AO176" s="38"/>
      <c r="AP176" s="39"/>
      <c r="AQ176" s="38"/>
      <c r="AR176" s="39"/>
      <c r="AS176" s="38"/>
      <c r="AT176" s="39"/>
      <c r="AU176" s="38"/>
      <c r="AV176" s="39"/>
      <c r="AW176" s="38"/>
      <c r="AX176" s="39"/>
      <c r="AY176" s="38"/>
      <c r="AZ176" s="39"/>
    </row>
    <row r="177" customFormat="false" ht="14.25" hidden="false" customHeight="false" outlineLevel="0" collapsed="false">
      <c r="A177" s="36" t="n">
        <v>2.2</v>
      </c>
      <c r="B177" s="37" t="s">
        <v>190</v>
      </c>
      <c r="C177" s="69"/>
      <c r="D177" s="70"/>
      <c r="E177" s="69"/>
      <c r="F177" s="71"/>
      <c r="G177" s="69"/>
      <c r="H177" s="71"/>
      <c r="I177" s="69"/>
      <c r="J177" s="71"/>
      <c r="K177" s="69"/>
      <c r="L177" s="71"/>
      <c r="M177" s="69"/>
      <c r="N177" s="71"/>
      <c r="O177" s="69"/>
      <c r="P177" s="71"/>
      <c r="Q177" s="69"/>
      <c r="R177" s="71"/>
      <c r="S177" s="69"/>
      <c r="T177" s="71"/>
      <c r="U177" s="69"/>
      <c r="V177" s="71"/>
      <c r="W177" s="69"/>
      <c r="X177" s="71"/>
      <c r="Y177" s="69"/>
      <c r="Z177" s="71"/>
      <c r="AA177" s="69"/>
      <c r="AB177" s="71"/>
      <c r="AC177" s="69"/>
      <c r="AD177" s="71"/>
      <c r="AE177" s="69"/>
      <c r="AF177" s="71"/>
      <c r="AG177" s="69"/>
      <c r="AH177" s="71"/>
      <c r="AI177" s="69"/>
      <c r="AJ177" s="71"/>
      <c r="AK177" s="69"/>
      <c r="AL177" s="71"/>
      <c r="AM177" s="69"/>
      <c r="AN177" s="71"/>
      <c r="AO177" s="69"/>
      <c r="AP177" s="71"/>
      <c r="AQ177" s="69"/>
      <c r="AR177" s="71"/>
      <c r="AS177" s="69"/>
      <c r="AT177" s="71"/>
      <c r="AU177" s="69"/>
      <c r="AV177" s="71"/>
      <c r="AW177" s="69"/>
      <c r="AX177" s="71"/>
      <c r="AY177" s="69"/>
      <c r="AZ177" s="71"/>
    </row>
    <row r="178" customFormat="false" ht="14.25" hidden="false" customHeight="false" outlineLevel="0" collapsed="false">
      <c r="A178" s="36" t="n">
        <v>2.3</v>
      </c>
      <c r="B178" s="37" t="s">
        <v>191</v>
      </c>
      <c r="C178" s="38"/>
      <c r="D178" s="47"/>
      <c r="E178" s="38"/>
      <c r="F178" s="39"/>
      <c r="G178" s="38"/>
      <c r="H178" s="39"/>
      <c r="I178" s="38"/>
      <c r="J178" s="39"/>
      <c r="K178" s="38"/>
      <c r="L178" s="39"/>
      <c r="M178" s="38"/>
      <c r="N178" s="39"/>
      <c r="O178" s="38"/>
      <c r="P178" s="39"/>
      <c r="Q178" s="38"/>
      <c r="R178" s="39"/>
      <c r="S178" s="38"/>
      <c r="T178" s="39"/>
      <c r="U178" s="38"/>
      <c r="V178" s="39"/>
      <c r="W178" s="38"/>
      <c r="X178" s="39"/>
      <c r="Y178" s="38"/>
      <c r="Z178" s="39"/>
      <c r="AA178" s="38"/>
      <c r="AB178" s="39"/>
      <c r="AC178" s="38"/>
      <c r="AD178" s="39"/>
      <c r="AE178" s="38"/>
      <c r="AF178" s="39"/>
      <c r="AG178" s="38"/>
      <c r="AH178" s="39"/>
      <c r="AI178" s="38"/>
      <c r="AJ178" s="39"/>
      <c r="AK178" s="38"/>
      <c r="AL178" s="39"/>
      <c r="AM178" s="38"/>
      <c r="AN178" s="39"/>
      <c r="AO178" s="38"/>
      <c r="AP178" s="39"/>
      <c r="AQ178" s="38"/>
      <c r="AR178" s="39"/>
      <c r="AS178" s="38"/>
      <c r="AT178" s="39"/>
      <c r="AU178" s="38"/>
      <c r="AV178" s="39"/>
      <c r="AW178" s="38"/>
      <c r="AX178" s="39"/>
      <c r="AY178" s="38"/>
      <c r="AZ178" s="39"/>
      <c r="BA178" s="54"/>
    </row>
    <row r="179" customFormat="false" ht="14.25" hidden="false" customHeight="false" outlineLevel="0" collapsed="false">
      <c r="A179" s="36" t="n">
        <v>2.4</v>
      </c>
      <c r="B179" s="37" t="s">
        <v>192</v>
      </c>
      <c r="C179" s="69"/>
      <c r="D179" s="70"/>
      <c r="E179" s="69"/>
      <c r="F179" s="71"/>
      <c r="G179" s="69"/>
      <c r="H179" s="71"/>
      <c r="I179" s="69"/>
      <c r="J179" s="71"/>
      <c r="K179" s="69"/>
      <c r="L179" s="71"/>
      <c r="M179" s="69"/>
      <c r="N179" s="71"/>
      <c r="O179" s="69"/>
      <c r="P179" s="71"/>
      <c r="Q179" s="69"/>
      <c r="R179" s="71"/>
      <c r="S179" s="69"/>
      <c r="T179" s="71"/>
      <c r="U179" s="69"/>
      <c r="V179" s="71"/>
      <c r="W179" s="69"/>
      <c r="X179" s="71"/>
      <c r="Y179" s="69"/>
      <c r="Z179" s="71"/>
      <c r="AA179" s="69"/>
      <c r="AB179" s="71"/>
      <c r="AC179" s="69"/>
      <c r="AD179" s="71"/>
      <c r="AE179" s="69"/>
      <c r="AF179" s="71"/>
      <c r="AG179" s="69"/>
      <c r="AH179" s="71"/>
      <c r="AI179" s="69"/>
      <c r="AJ179" s="71"/>
      <c r="AK179" s="69"/>
      <c r="AL179" s="71"/>
      <c r="AM179" s="69"/>
      <c r="AN179" s="71"/>
      <c r="AO179" s="69"/>
      <c r="AP179" s="71"/>
      <c r="AQ179" s="69"/>
      <c r="AR179" s="71"/>
      <c r="AS179" s="69"/>
      <c r="AT179" s="71"/>
      <c r="AU179" s="69"/>
      <c r="AV179" s="71"/>
      <c r="AW179" s="69"/>
      <c r="AX179" s="71"/>
      <c r="AY179" s="69"/>
      <c r="AZ179" s="71"/>
    </row>
    <row r="180" customFormat="false" ht="14.25" hidden="false" customHeight="false" outlineLevel="0" collapsed="false">
      <c r="A180" s="36" t="n">
        <v>2.5</v>
      </c>
      <c r="B180" s="37" t="s">
        <v>193</v>
      </c>
      <c r="C180" s="69"/>
      <c r="D180" s="70"/>
      <c r="E180" s="69"/>
      <c r="F180" s="71"/>
      <c r="G180" s="69"/>
      <c r="H180" s="71"/>
      <c r="I180" s="69"/>
      <c r="J180" s="71"/>
      <c r="K180" s="69"/>
      <c r="L180" s="71"/>
      <c r="M180" s="69"/>
      <c r="N180" s="71"/>
      <c r="O180" s="69"/>
      <c r="P180" s="71"/>
      <c r="Q180" s="69"/>
      <c r="R180" s="71"/>
      <c r="S180" s="69"/>
      <c r="T180" s="71"/>
      <c r="U180" s="69"/>
      <c r="V180" s="71"/>
      <c r="W180" s="69"/>
      <c r="X180" s="71"/>
      <c r="Y180" s="69"/>
      <c r="Z180" s="71"/>
      <c r="AA180" s="69"/>
      <c r="AB180" s="71"/>
      <c r="AC180" s="69"/>
      <c r="AD180" s="71"/>
      <c r="AE180" s="69"/>
      <c r="AF180" s="71"/>
      <c r="AG180" s="69"/>
      <c r="AH180" s="71"/>
      <c r="AI180" s="69"/>
      <c r="AJ180" s="71"/>
      <c r="AK180" s="69"/>
      <c r="AL180" s="71"/>
      <c r="AM180" s="69"/>
      <c r="AN180" s="71"/>
      <c r="AO180" s="69"/>
      <c r="AP180" s="71"/>
      <c r="AQ180" s="69"/>
      <c r="AR180" s="71"/>
      <c r="AS180" s="69"/>
      <c r="AT180" s="71"/>
      <c r="AU180" s="69"/>
      <c r="AV180" s="71"/>
      <c r="AW180" s="69"/>
      <c r="AX180" s="71"/>
      <c r="AY180" s="69"/>
      <c r="AZ180" s="71"/>
    </row>
    <row r="181" s="54" customFormat="true" ht="14.25" hidden="false" customHeight="false" outlineLevel="0" collapsed="false">
      <c r="A181" s="31" t="n">
        <v>3</v>
      </c>
      <c r="B181" s="62" t="s">
        <v>194</v>
      </c>
      <c r="C181" s="33"/>
      <c r="D181" s="34"/>
      <c r="E181" s="33"/>
      <c r="F181" s="35"/>
      <c r="G181" s="33"/>
      <c r="H181" s="35"/>
      <c r="I181" s="33"/>
      <c r="J181" s="35"/>
      <c r="K181" s="33"/>
      <c r="L181" s="35"/>
      <c r="M181" s="33"/>
      <c r="N181" s="35"/>
      <c r="O181" s="33"/>
      <c r="P181" s="35"/>
      <c r="Q181" s="33"/>
      <c r="R181" s="35"/>
      <c r="S181" s="33"/>
      <c r="T181" s="35"/>
      <c r="U181" s="33"/>
      <c r="V181" s="35"/>
      <c r="W181" s="33"/>
      <c r="X181" s="35"/>
      <c r="Y181" s="33"/>
      <c r="Z181" s="35"/>
      <c r="AA181" s="33"/>
      <c r="AB181" s="35"/>
      <c r="AC181" s="33"/>
      <c r="AD181" s="35"/>
      <c r="AE181" s="33"/>
      <c r="AF181" s="35"/>
      <c r="AG181" s="33"/>
      <c r="AH181" s="35"/>
      <c r="AI181" s="33"/>
      <c r="AJ181" s="35"/>
      <c r="AK181" s="33"/>
      <c r="AL181" s="35"/>
      <c r="AM181" s="33"/>
      <c r="AN181" s="35"/>
      <c r="AO181" s="33"/>
      <c r="AP181" s="35"/>
      <c r="AQ181" s="33"/>
      <c r="AR181" s="35"/>
      <c r="AS181" s="33"/>
      <c r="AT181" s="35"/>
      <c r="AU181" s="33"/>
      <c r="AV181" s="35"/>
      <c r="AW181" s="33"/>
      <c r="AX181" s="35"/>
      <c r="AY181" s="33"/>
      <c r="AZ181" s="35"/>
      <c r="BA181" s="0"/>
    </row>
    <row r="182" customFormat="false" ht="14.25" hidden="false" customHeight="false" outlineLevel="0" collapsed="false">
      <c r="A182" s="36" t="n">
        <v>3.1</v>
      </c>
      <c r="B182" s="37" t="s">
        <v>195</v>
      </c>
      <c r="C182" s="38"/>
      <c r="D182" s="47"/>
      <c r="E182" s="38"/>
      <c r="F182" s="39"/>
      <c r="G182" s="38"/>
      <c r="H182" s="39"/>
      <c r="I182" s="38"/>
      <c r="J182" s="39"/>
      <c r="K182" s="38"/>
      <c r="L182" s="39"/>
      <c r="M182" s="38"/>
      <c r="N182" s="39"/>
      <c r="O182" s="38"/>
      <c r="P182" s="39"/>
      <c r="Q182" s="38"/>
      <c r="R182" s="39"/>
      <c r="S182" s="38"/>
      <c r="T182" s="39"/>
      <c r="U182" s="38"/>
      <c r="V182" s="39"/>
      <c r="W182" s="38"/>
      <c r="X182" s="39"/>
      <c r="Y182" s="38"/>
      <c r="Z182" s="39"/>
      <c r="AA182" s="38"/>
      <c r="AB182" s="39"/>
      <c r="AC182" s="38"/>
      <c r="AD182" s="39"/>
      <c r="AE182" s="38"/>
      <c r="AF182" s="39"/>
      <c r="AG182" s="38"/>
      <c r="AH182" s="39"/>
      <c r="AI182" s="38"/>
      <c r="AJ182" s="39"/>
      <c r="AK182" s="38"/>
      <c r="AL182" s="39"/>
      <c r="AM182" s="38"/>
      <c r="AN182" s="39"/>
      <c r="AO182" s="38"/>
      <c r="AP182" s="39"/>
      <c r="AQ182" s="38"/>
      <c r="AR182" s="39"/>
      <c r="AS182" s="38"/>
      <c r="AT182" s="39"/>
      <c r="AU182" s="38"/>
      <c r="AV182" s="39"/>
      <c r="AW182" s="38"/>
      <c r="AX182" s="39"/>
      <c r="AY182" s="38"/>
      <c r="AZ182" s="39"/>
    </row>
    <row r="183" customFormat="false" ht="14.25" hidden="false" customHeight="false" outlineLevel="0" collapsed="false">
      <c r="A183" s="36" t="n">
        <v>3.2</v>
      </c>
      <c r="B183" s="37" t="s">
        <v>196</v>
      </c>
      <c r="C183" s="38"/>
      <c r="D183" s="47"/>
      <c r="E183" s="38"/>
      <c r="F183" s="39"/>
      <c r="G183" s="38"/>
      <c r="H183" s="39"/>
      <c r="I183" s="38"/>
      <c r="J183" s="39"/>
      <c r="K183" s="38"/>
      <c r="L183" s="39"/>
      <c r="M183" s="38"/>
      <c r="N183" s="39"/>
      <c r="O183" s="38"/>
      <c r="P183" s="39"/>
      <c r="Q183" s="38"/>
      <c r="R183" s="39"/>
      <c r="S183" s="38"/>
      <c r="T183" s="39"/>
      <c r="U183" s="38"/>
      <c r="V183" s="39"/>
      <c r="W183" s="38"/>
      <c r="X183" s="39"/>
      <c r="Y183" s="38"/>
      <c r="Z183" s="39"/>
      <c r="AA183" s="38"/>
      <c r="AB183" s="39"/>
      <c r="AC183" s="38"/>
      <c r="AD183" s="39"/>
      <c r="AE183" s="38"/>
      <c r="AF183" s="39"/>
      <c r="AG183" s="38"/>
      <c r="AH183" s="39"/>
      <c r="AI183" s="38"/>
      <c r="AJ183" s="39"/>
      <c r="AK183" s="38"/>
      <c r="AL183" s="39"/>
      <c r="AM183" s="38"/>
      <c r="AN183" s="39"/>
      <c r="AO183" s="38"/>
      <c r="AP183" s="39"/>
      <c r="AQ183" s="38"/>
      <c r="AR183" s="39"/>
      <c r="AS183" s="38"/>
      <c r="AT183" s="39"/>
      <c r="AU183" s="38"/>
      <c r="AV183" s="39"/>
      <c r="AW183" s="38"/>
      <c r="AX183" s="39"/>
      <c r="AY183" s="38"/>
      <c r="AZ183" s="39"/>
    </row>
    <row r="184" s="54" customFormat="true" ht="14.25" hidden="false" customHeight="false" outlineLevel="0" collapsed="false">
      <c r="A184" s="31" t="n">
        <v>4</v>
      </c>
      <c r="B184" s="62" t="s">
        <v>197</v>
      </c>
      <c r="C184" s="33"/>
      <c r="D184" s="34"/>
      <c r="E184" s="33"/>
      <c r="F184" s="35"/>
      <c r="G184" s="33"/>
      <c r="H184" s="35"/>
      <c r="I184" s="33"/>
      <c r="J184" s="35"/>
      <c r="K184" s="33"/>
      <c r="L184" s="35"/>
      <c r="M184" s="33"/>
      <c r="N184" s="35"/>
      <c r="O184" s="33"/>
      <c r="P184" s="35"/>
      <c r="Q184" s="33"/>
      <c r="R184" s="35"/>
      <c r="S184" s="33"/>
      <c r="T184" s="35"/>
      <c r="U184" s="33"/>
      <c r="V184" s="35"/>
      <c r="W184" s="33"/>
      <c r="X184" s="35"/>
      <c r="Y184" s="33"/>
      <c r="Z184" s="35"/>
      <c r="AA184" s="33"/>
      <c r="AB184" s="35"/>
      <c r="AC184" s="33"/>
      <c r="AD184" s="35"/>
      <c r="AE184" s="33"/>
      <c r="AF184" s="35"/>
      <c r="AG184" s="33"/>
      <c r="AH184" s="35"/>
      <c r="AI184" s="33"/>
      <c r="AJ184" s="35"/>
      <c r="AK184" s="33"/>
      <c r="AL184" s="35"/>
      <c r="AM184" s="33"/>
      <c r="AN184" s="35"/>
      <c r="AO184" s="33"/>
      <c r="AP184" s="35"/>
      <c r="AQ184" s="33"/>
      <c r="AR184" s="35"/>
      <c r="AS184" s="33"/>
      <c r="AT184" s="35"/>
      <c r="AU184" s="33"/>
      <c r="AV184" s="35"/>
      <c r="AW184" s="33"/>
      <c r="AX184" s="35"/>
      <c r="AY184" s="33"/>
      <c r="AZ184" s="35"/>
      <c r="BA184" s="0"/>
    </row>
    <row r="185" customFormat="false" ht="14.25" hidden="false" customHeight="false" outlineLevel="0" collapsed="false">
      <c r="A185" s="36" t="n">
        <v>4.1</v>
      </c>
      <c r="B185" s="37" t="s">
        <v>198</v>
      </c>
      <c r="C185" s="38"/>
      <c r="D185" s="47"/>
      <c r="E185" s="38"/>
      <c r="F185" s="39"/>
      <c r="G185" s="38"/>
      <c r="H185" s="39"/>
      <c r="I185" s="38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39"/>
      <c r="U185" s="38"/>
      <c r="V185" s="39"/>
      <c r="W185" s="38"/>
      <c r="X185" s="39"/>
      <c r="Y185" s="38"/>
      <c r="Z185" s="39"/>
      <c r="AA185" s="38"/>
      <c r="AB185" s="39"/>
      <c r="AC185" s="38"/>
      <c r="AD185" s="39"/>
      <c r="AE185" s="38"/>
      <c r="AF185" s="39"/>
      <c r="AG185" s="38"/>
      <c r="AH185" s="39"/>
      <c r="AI185" s="38"/>
      <c r="AJ185" s="39"/>
      <c r="AK185" s="38"/>
      <c r="AL185" s="39"/>
      <c r="AM185" s="38"/>
      <c r="AN185" s="39"/>
      <c r="AO185" s="38"/>
      <c r="AP185" s="39"/>
      <c r="AQ185" s="38"/>
      <c r="AR185" s="39"/>
      <c r="AS185" s="38"/>
      <c r="AT185" s="39"/>
      <c r="AU185" s="38"/>
      <c r="AV185" s="39"/>
      <c r="AW185" s="38"/>
      <c r="AX185" s="39"/>
      <c r="AY185" s="38"/>
      <c r="AZ185" s="39"/>
    </row>
    <row r="186" customFormat="false" ht="14.25" hidden="false" customHeight="false" outlineLevel="0" collapsed="false">
      <c r="A186" s="36" t="n">
        <v>4.2</v>
      </c>
      <c r="B186" s="37" t="s">
        <v>199</v>
      </c>
      <c r="C186" s="38"/>
      <c r="D186" s="47"/>
      <c r="E186" s="38"/>
      <c r="F186" s="39"/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39"/>
      <c r="U186" s="38"/>
      <c r="V186" s="39"/>
      <c r="W186" s="38"/>
      <c r="X186" s="39"/>
      <c r="Y186" s="38"/>
      <c r="Z186" s="39"/>
      <c r="AA186" s="38"/>
      <c r="AB186" s="39"/>
      <c r="AC186" s="38"/>
      <c r="AD186" s="39"/>
      <c r="AE186" s="38"/>
      <c r="AF186" s="39"/>
      <c r="AG186" s="38"/>
      <c r="AH186" s="39"/>
      <c r="AI186" s="38"/>
      <c r="AJ186" s="39"/>
      <c r="AK186" s="38"/>
      <c r="AL186" s="39"/>
      <c r="AM186" s="38"/>
      <c r="AN186" s="39"/>
      <c r="AO186" s="38"/>
      <c r="AP186" s="39"/>
      <c r="AQ186" s="38"/>
      <c r="AR186" s="39"/>
      <c r="AS186" s="38"/>
      <c r="AT186" s="39"/>
      <c r="AU186" s="38"/>
      <c r="AV186" s="39"/>
      <c r="AW186" s="38"/>
      <c r="AX186" s="39"/>
      <c r="AY186" s="38"/>
      <c r="AZ186" s="39"/>
    </row>
    <row r="187" customFormat="false" ht="14.25" hidden="false" customHeight="false" outlineLevel="0" collapsed="false">
      <c r="A187" s="36" t="n">
        <v>4.3</v>
      </c>
      <c r="B187" s="37" t="s">
        <v>200</v>
      </c>
      <c r="C187" s="38"/>
      <c r="D187" s="47"/>
      <c r="E187" s="38"/>
      <c r="F187" s="39"/>
      <c r="G187" s="38"/>
      <c r="H187" s="39"/>
      <c r="I187" s="38"/>
      <c r="J187" s="39"/>
      <c r="K187" s="38"/>
      <c r="L187" s="39"/>
      <c r="M187" s="38"/>
      <c r="N187" s="39"/>
      <c r="O187" s="38"/>
      <c r="P187" s="39"/>
      <c r="Q187" s="38"/>
      <c r="R187" s="39"/>
      <c r="S187" s="38"/>
      <c r="T187" s="39"/>
      <c r="U187" s="38"/>
      <c r="V187" s="39"/>
      <c r="W187" s="38"/>
      <c r="X187" s="39"/>
      <c r="Y187" s="38"/>
      <c r="Z187" s="39"/>
      <c r="AA187" s="38"/>
      <c r="AB187" s="39"/>
      <c r="AC187" s="38"/>
      <c r="AD187" s="39"/>
      <c r="AE187" s="38"/>
      <c r="AF187" s="39"/>
      <c r="AG187" s="38"/>
      <c r="AH187" s="39"/>
      <c r="AI187" s="38"/>
      <c r="AJ187" s="39"/>
      <c r="AK187" s="38"/>
      <c r="AL187" s="39"/>
      <c r="AM187" s="38"/>
      <c r="AN187" s="39"/>
      <c r="AO187" s="38"/>
      <c r="AP187" s="39"/>
      <c r="AQ187" s="38"/>
      <c r="AR187" s="39"/>
      <c r="AS187" s="38"/>
      <c r="AT187" s="39"/>
      <c r="AU187" s="38"/>
      <c r="AV187" s="39"/>
      <c r="AW187" s="38"/>
      <c r="AX187" s="39"/>
      <c r="AY187" s="38"/>
      <c r="AZ187" s="39"/>
      <c r="BA187" s="54"/>
    </row>
    <row r="188" customFormat="false" ht="14.25" hidden="false" customHeight="false" outlineLevel="0" collapsed="false">
      <c r="A188" s="36" t="n">
        <v>4.2</v>
      </c>
      <c r="B188" s="37" t="s">
        <v>201</v>
      </c>
      <c r="C188" s="38"/>
      <c r="D188" s="47"/>
      <c r="E188" s="38"/>
      <c r="F188" s="39"/>
      <c r="G188" s="38"/>
      <c r="H188" s="39"/>
      <c r="I188" s="38"/>
      <c r="J188" s="39"/>
      <c r="K188" s="38"/>
      <c r="L188" s="39"/>
      <c r="M188" s="38"/>
      <c r="N188" s="39"/>
      <c r="O188" s="38"/>
      <c r="P188" s="39"/>
      <c r="Q188" s="38"/>
      <c r="R188" s="39"/>
      <c r="S188" s="38"/>
      <c r="T188" s="39"/>
      <c r="U188" s="38"/>
      <c r="V188" s="39"/>
      <c r="W188" s="38"/>
      <c r="X188" s="39"/>
      <c r="Y188" s="38"/>
      <c r="Z188" s="39"/>
      <c r="AA188" s="38"/>
      <c r="AB188" s="39"/>
      <c r="AC188" s="38"/>
      <c r="AD188" s="39"/>
      <c r="AE188" s="38"/>
      <c r="AF188" s="39"/>
      <c r="AG188" s="38"/>
      <c r="AH188" s="39"/>
      <c r="AI188" s="38"/>
      <c r="AJ188" s="39"/>
      <c r="AK188" s="38"/>
      <c r="AL188" s="39"/>
      <c r="AM188" s="38"/>
      <c r="AN188" s="39"/>
      <c r="AO188" s="38"/>
      <c r="AP188" s="39"/>
      <c r="AQ188" s="38"/>
      <c r="AR188" s="39"/>
      <c r="AS188" s="38"/>
      <c r="AT188" s="39"/>
      <c r="AU188" s="38"/>
      <c r="AV188" s="39"/>
      <c r="AW188" s="38"/>
      <c r="AX188" s="39"/>
      <c r="AY188" s="38"/>
      <c r="AZ188" s="39"/>
    </row>
    <row r="190" customFormat="false" ht="13.5" hidden="false" customHeight="false" outlineLevel="0" collapsed="false">
      <c r="C190" s="9"/>
      <c r="E190" s="9"/>
      <c r="G190" s="9"/>
      <c r="I190" s="9"/>
      <c r="K190" s="9"/>
      <c r="M190" s="9"/>
      <c r="O190" s="9"/>
      <c r="Q190" s="9"/>
      <c r="S190" s="9"/>
      <c r="U190" s="9"/>
      <c r="W190" s="9"/>
      <c r="Y190" s="9"/>
      <c r="AA190" s="9"/>
      <c r="AC190" s="9"/>
      <c r="AE190" s="9"/>
      <c r="AG190" s="9"/>
      <c r="AI190" s="9"/>
      <c r="AK190" s="9"/>
      <c r="AM190" s="9"/>
      <c r="AO190" s="9"/>
      <c r="AQ190" s="9"/>
      <c r="AS190" s="9"/>
      <c r="AU190" s="9"/>
      <c r="AW190" s="9"/>
      <c r="AY190" s="9"/>
    </row>
    <row r="191" customFormat="false" ht="13.5" hidden="false" customHeight="false" outlineLevel="0" collapsed="false">
      <c r="B191" s="27" t="s">
        <v>202</v>
      </c>
      <c r="C191" s="9"/>
      <c r="E191" s="9"/>
      <c r="G191" s="9"/>
      <c r="I191" s="9"/>
      <c r="K191" s="9"/>
      <c r="M191" s="9"/>
      <c r="O191" s="9"/>
      <c r="Q191" s="9"/>
      <c r="S191" s="9"/>
      <c r="U191" s="9"/>
      <c r="W191" s="9"/>
      <c r="Y191" s="9"/>
      <c r="AA191" s="9"/>
      <c r="AC191" s="9"/>
      <c r="AE191" s="9"/>
      <c r="AG191" s="9"/>
      <c r="AI191" s="9"/>
      <c r="AK191" s="9"/>
      <c r="AM191" s="9"/>
      <c r="AO191" s="9"/>
      <c r="AQ191" s="9"/>
      <c r="AS191" s="9"/>
      <c r="AU191" s="9"/>
      <c r="AW191" s="9"/>
      <c r="AY191" s="9"/>
    </row>
    <row r="192" customFormat="false" ht="13.5" hidden="false" customHeight="false" outlineLevel="0" collapsed="false">
      <c r="A192" s="29"/>
      <c r="B192" s="30" t="s">
        <v>43</v>
      </c>
      <c r="C192" s="80" t="n">
        <v>1</v>
      </c>
      <c r="D192" s="81"/>
      <c r="E192" s="66" t="n">
        <v>2</v>
      </c>
      <c r="F192" s="68"/>
      <c r="G192" s="66" t="n">
        <v>3</v>
      </c>
      <c r="H192" s="68"/>
      <c r="I192" s="66" t="n">
        <v>4</v>
      </c>
      <c r="J192" s="68"/>
      <c r="K192" s="66" t="n">
        <v>5</v>
      </c>
      <c r="L192" s="68"/>
      <c r="M192" s="66" t="n">
        <v>6</v>
      </c>
      <c r="N192" s="68"/>
      <c r="O192" s="66" t="n">
        <v>7</v>
      </c>
      <c r="P192" s="68"/>
      <c r="Q192" s="66" t="n">
        <v>8</v>
      </c>
      <c r="R192" s="68"/>
      <c r="S192" s="66" t="n">
        <v>9</v>
      </c>
      <c r="T192" s="68"/>
      <c r="U192" s="66" t="n">
        <v>10</v>
      </c>
      <c r="V192" s="68"/>
      <c r="W192" s="66" t="n">
        <v>11</v>
      </c>
      <c r="X192" s="68"/>
      <c r="Y192" s="66" t="n">
        <v>12</v>
      </c>
      <c r="Z192" s="68"/>
      <c r="AA192" s="66" t="n">
        <v>13</v>
      </c>
      <c r="AB192" s="68"/>
      <c r="AC192" s="66" t="n">
        <v>14</v>
      </c>
      <c r="AD192" s="68"/>
      <c r="AE192" s="66" t="n">
        <v>15</v>
      </c>
      <c r="AF192" s="68"/>
      <c r="AG192" s="66" t="n">
        <v>16</v>
      </c>
      <c r="AH192" s="68"/>
      <c r="AI192" s="66" t="n">
        <v>17</v>
      </c>
      <c r="AJ192" s="68"/>
      <c r="AK192" s="66" t="n">
        <v>18</v>
      </c>
      <c r="AL192" s="68"/>
      <c r="AM192" s="66" t="n">
        <v>19</v>
      </c>
      <c r="AN192" s="68"/>
      <c r="AO192" s="66" t="n">
        <v>20</v>
      </c>
      <c r="AP192" s="68"/>
      <c r="AQ192" s="66" t="n">
        <v>21</v>
      </c>
      <c r="AR192" s="68"/>
      <c r="AS192" s="66" t="n">
        <v>22</v>
      </c>
      <c r="AT192" s="68"/>
      <c r="AU192" s="66" t="n">
        <v>23</v>
      </c>
      <c r="AV192" s="68"/>
      <c r="AW192" s="66" t="n">
        <v>24</v>
      </c>
      <c r="AX192" s="68"/>
      <c r="AY192" s="66" t="n">
        <v>25</v>
      </c>
      <c r="AZ192" s="68"/>
      <c r="BA192" s="54"/>
    </row>
    <row r="193" s="54" customFormat="true" ht="14.25" hidden="false" customHeight="false" outlineLevel="0" collapsed="false">
      <c r="A193" s="31" t="n">
        <v>1</v>
      </c>
      <c r="B193" s="62" t="s">
        <v>203</v>
      </c>
      <c r="C193" s="33"/>
      <c r="D193" s="34"/>
      <c r="E193" s="33"/>
      <c r="F193" s="35"/>
      <c r="G193" s="33"/>
      <c r="H193" s="35"/>
      <c r="I193" s="33"/>
      <c r="J193" s="35"/>
      <c r="K193" s="33"/>
      <c r="L193" s="35"/>
      <c r="M193" s="33"/>
      <c r="N193" s="35"/>
      <c r="O193" s="33"/>
      <c r="P193" s="35"/>
      <c r="Q193" s="33"/>
      <c r="R193" s="35"/>
      <c r="S193" s="33"/>
      <c r="T193" s="35"/>
      <c r="U193" s="33"/>
      <c r="V193" s="35"/>
      <c r="W193" s="33"/>
      <c r="X193" s="35"/>
      <c r="Y193" s="33"/>
      <c r="Z193" s="35"/>
      <c r="AA193" s="33"/>
      <c r="AB193" s="35"/>
      <c r="AC193" s="33"/>
      <c r="AD193" s="35"/>
      <c r="AE193" s="33"/>
      <c r="AF193" s="35"/>
      <c r="AG193" s="33"/>
      <c r="AH193" s="35"/>
      <c r="AI193" s="33"/>
      <c r="AJ193" s="35"/>
      <c r="AK193" s="33"/>
      <c r="AL193" s="35"/>
      <c r="AM193" s="33"/>
      <c r="AN193" s="35"/>
      <c r="AO193" s="33"/>
      <c r="AP193" s="35"/>
      <c r="AQ193" s="33"/>
      <c r="AR193" s="35"/>
      <c r="AS193" s="33"/>
      <c r="AT193" s="35"/>
      <c r="AU193" s="33"/>
      <c r="AV193" s="35"/>
      <c r="AW193" s="33"/>
      <c r="AX193" s="35"/>
      <c r="AY193" s="33"/>
      <c r="AZ193" s="35"/>
      <c r="BA193" s="0"/>
    </row>
    <row r="194" customFormat="false" ht="14.25" hidden="false" customHeight="false" outlineLevel="0" collapsed="false">
      <c r="A194" s="36" t="n">
        <v>1.1</v>
      </c>
      <c r="B194" s="41" t="s">
        <v>204</v>
      </c>
      <c r="C194" s="82"/>
      <c r="D194" s="83"/>
      <c r="E194" s="82"/>
      <c r="F194" s="84"/>
      <c r="G194" s="82"/>
      <c r="H194" s="84"/>
      <c r="I194" s="82"/>
      <c r="J194" s="84"/>
      <c r="K194" s="82"/>
      <c r="L194" s="84"/>
      <c r="M194" s="82"/>
      <c r="N194" s="84"/>
      <c r="O194" s="82"/>
      <c r="P194" s="84"/>
      <c r="Q194" s="82"/>
      <c r="R194" s="84"/>
      <c r="S194" s="82"/>
      <c r="T194" s="84"/>
      <c r="U194" s="82"/>
      <c r="V194" s="84"/>
      <c r="W194" s="82"/>
      <c r="X194" s="84"/>
      <c r="Y194" s="82"/>
      <c r="Z194" s="84"/>
      <c r="AA194" s="82"/>
      <c r="AB194" s="84"/>
      <c r="AC194" s="82"/>
      <c r="AD194" s="84"/>
      <c r="AE194" s="82"/>
      <c r="AF194" s="84"/>
      <c r="AG194" s="82"/>
      <c r="AH194" s="84"/>
      <c r="AI194" s="82"/>
      <c r="AJ194" s="84"/>
      <c r="AK194" s="82"/>
      <c r="AL194" s="84"/>
      <c r="AM194" s="82"/>
      <c r="AN194" s="84"/>
      <c r="AO194" s="82"/>
      <c r="AP194" s="84"/>
      <c r="AQ194" s="82"/>
      <c r="AR194" s="84"/>
      <c r="AS194" s="82"/>
      <c r="AT194" s="84"/>
      <c r="AU194" s="82"/>
      <c r="AV194" s="84"/>
      <c r="AW194" s="82"/>
      <c r="AX194" s="84"/>
      <c r="AY194" s="82"/>
      <c r="AZ194" s="84"/>
    </row>
    <row r="195" customFormat="false" ht="14.25" hidden="false" customHeight="false" outlineLevel="0" collapsed="false">
      <c r="A195" s="36" t="n">
        <v>1.2</v>
      </c>
      <c r="B195" s="41" t="s">
        <v>205</v>
      </c>
      <c r="C195" s="82"/>
      <c r="D195" s="83"/>
      <c r="E195" s="82"/>
      <c r="F195" s="84"/>
      <c r="G195" s="82"/>
      <c r="H195" s="84"/>
      <c r="I195" s="82"/>
      <c r="J195" s="84"/>
      <c r="K195" s="82"/>
      <c r="L195" s="84"/>
      <c r="M195" s="82"/>
      <c r="N195" s="84"/>
      <c r="O195" s="82"/>
      <c r="P195" s="84"/>
      <c r="Q195" s="82"/>
      <c r="R195" s="84"/>
      <c r="S195" s="82"/>
      <c r="T195" s="84"/>
      <c r="U195" s="82"/>
      <c r="V195" s="84"/>
      <c r="W195" s="82"/>
      <c r="X195" s="84"/>
      <c r="Y195" s="82"/>
      <c r="Z195" s="84"/>
      <c r="AA195" s="82"/>
      <c r="AB195" s="84"/>
      <c r="AC195" s="82"/>
      <c r="AD195" s="84"/>
      <c r="AE195" s="82"/>
      <c r="AF195" s="84"/>
      <c r="AG195" s="82"/>
      <c r="AH195" s="84"/>
      <c r="AI195" s="82"/>
      <c r="AJ195" s="84"/>
      <c r="AK195" s="82"/>
      <c r="AL195" s="84"/>
      <c r="AM195" s="82"/>
      <c r="AN195" s="84"/>
      <c r="AO195" s="82"/>
      <c r="AP195" s="84"/>
      <c r="AQ195" s="82"/>
      <c r="AR195" s="84"/>
      <c r="AS195" s="82"/>
      <c r="AT195" s="84"/>
      <c r="AU195" s="82"/>
      <c r="AV195" s="84"/>
      <c r="AW195" s="82"/>
      <c r="AX195" s="84"/>
      <c r="AY195" s="82"/>
      <c r="AZ195" s="84"/>
    </row>
    <row r="196" customFormat="false" ht="14.25" hidden="false" customHeight="false" outlineLevel="0" collapsed="false">
      <c r="A196" s="36" t="n">
        <v>1.3</v>
      </c>
      <c r="B196" s="37" t="s">
        <v>206</v>
      </c>
      <c r="C196" s="59"/>
      <c r="D196" s="60"/>
      <c r="E196" s="59"/>
      <c r="F196" s="61"/>
      <c r="G196" s="59"/>
      <c r="H196" s="61"/>
      <c r="I196" s="59"/>
      <c r="J196" s="61"/>
      <c r="K196" s="59"/>
      <c r="L196" s="61"/>
      <c r="M196" s="59"/>
      <c r="N196" s="61"/>
      <c r="O196" s="59"/>
      <c r="P196" s="61"/>
      <c r="Q196" s="59"/>
      <c r="R196" s="61"/>
      <c r="S196" s="59"/>
      <c r="T196" s="61"/>
      <c r="U196" s="59"/>
      <c r="V196" s="61"/>
      <c r="W196" s="59"/>
      <c r="X196" s="61"/>
      <c r="Y196" s="59"/>
      <c r="Z196" s="61"/>
      <c r="AA196" s="59"/>
      <c r="AB196" s="61"/>
      <c r="AC196" s="59"/>
      <c r="AD196" s="61"/>
      <c r="AE196" s="59"/>
      <c r="AF196" s="61"/>
      <c r="AG196" s="59"/>
      <c r="AH196" s="61"/>
      <c r="AI196" s="59"/>
      <c r="AJ196" s="61"/>
      <c r="AK196" s="59"/>
      <c r="AL196" s="61"/>
      <c r="AM196" s="59"/>
      <c r="AN196" s="61"/>
      <c r="AO196" s="59"/>
      <c r="AP196" s="61"/>
      <c r="AQ196" s="59"/>
      <c r="AR196" s="61"/>
      <c r="AS196" s="59"/>
      <c r="AT196" s="61"/>
      <c r="AU196" s="59"/>
      <c r="AV196" s="61"/>
      <c r="AW196" s="59"/>
      <c r="AX196" s="61"/>
      <c r="AY196" s="59"/>
      <c r="AZ196" s="61"/>
    </row>
    <row r="197" customFormat="false" ht="24" hidden="false" customHeight="false" outlineLevel="0" collapsed="false">
      <c r="A197" s="36" t="n">
        <v>1.4</v>
      </c>
      <c r="B197" s="37" t="s">
        <v>207</v>
      </c>
      <c r="C197" s="59"/>
      <c r="D197" s="60"/>
      <c r="E197" s="59"/>
      <c r="F197" s="61"/>
      <c r="G197" s="59"/>
      <c r="H197" s="61"/>
      <c r="I197" s="59"/>
      <c r="J197" s="61"/>
      <c r="K197" s="59"/>
      <c r="L197" s="61"/>
      <c r="M197" s="59"/>
      <c r="N197" s="61"/>
      <c r="O197" s="59"/>
      <c r="P197" s="61"/>
      <c r="Q197" s="59"/>
      <c r="R197" s="61"/>
      <c r="S197" s="59"/>
      <c r="T197" s="61"/>
      <c r="U197" s="59"/>
      <c r="V197" s="61"/>
      <c r="W197" s="59"/>
      <c r="X197" s="61"/>
      <c r="Y197" s="59"/>
      <c r="Z197" s="61"/>
      <c r="AA197" s="59"/>
      <c r="AB197" s="61"/>
      <c r="AC197" s="59"/>
      <c r="AD197" s="61"/>
      <c r="AE197" s="59"/>
      <c r="AF197" s="61"/>
      <c r="AG197" s="59"/>
      <c r="AH197" s="61"/>
      <c r="AI197" s="59"/>
      <c r="AJ197" s="61"/>
      <c r="AK197" s="59"/>
      <c r="AL197" s="61"/>
      <c r="AM197" s="59"/>
      <c r="AN197" s="61"/>
      <c r="AO197" s="59"/>
      <c r="AP197" s="61"/>
      <c r="AQ197" s="59"/>
      <c r="AR197" s="61"/>
      <c r="AS197" s="59"/>
      <c r="AT197" s="61"/>
      <c r="AU197" s="59"/>
      <c r="AV197" s="61"/>
      <c r="AW197" s="59"/>
      <c r="AX197" s="61"/>
      <c r="AY197" s="59"/>
      <c r="AZ197" s="61"/>
      <c r="BA197" s="54"/>
    </row>
    <row r="198" s="54" customFormat="true" ht="14.25" hidden="false" customHeight="false" outlineLevel="0" collapsed="false">
      <c r="A198" s="31" t="n">
        <v>2</v>
      </c>
      <c r="B198" s="62" t="s">
        <v>208</v>
      </c>
      <c r="C198" s="33"/>
      <c r="D198" s="34"/>
      <c r="E198" s="33"/>
      <c r="F198" s="35"/>
      <c r="G198" s="33"/>
      <c r="H198" s="35"/>
      <c r="I198" s="33"/>
      <c r="J198" s="35"/>
      <c r="K198" s="33"/>
      <c r="L198" s="35"/>
      <c r="M198" s="33"/>
      <c r="N198" s="35"/>
      <c r="O198" s="33"/>
      <c r="P198" s="35"/>
      <c r="Q198" s="33"/>
      <c r="R198" s="35"/>
      <c r="S198" s="33"/>
      <c r="T198" s="35"/>
      <c r="U198" s="33"/>
      <c r="V198" s="35"/>
      <c r="W198" s="33"/>
      <c r="X198" s="35"/>
      <c r="Y198" s="33"/>
      <c r="Z198" s="35"/>
      <c r="AA198" s="33"/>
      <c r="AB198" s="35"/>
      <c r="AC198" s="33"/>
      <c r="AD198" s="35"/>
      <c r="AE198" s="33"/>
      <c r="AF198" s="35"/>
      <c r="AG198" s="33"/>
      <c r="AH198" s="35"/>
      <c r="AI198" s="33"/>
      <c r="AJ198" s="35"/>
      <c r="AK198" s="33"/>
      <c r="AL198" s="35"/>
      <c r="AM198" s="33"/>
      <c r="AN198" s="35"/>
      <c r="AO198" s="33"/>
      <c r="AP198" s="35"/>
      <c r="AQ198" s="33"/>
      <c r="AR198" s="35"/>
      <c r="AS198" s="33"/>
      <c r="AT198" s="35"/>
      <c r="AU198" s="33"/>
      <c r="AV198" s="35"/>
      <c r="AW198" s="33"/>
      <c r="AX198" s="35"/>
      <c r="AY198" s="33"/>
      <c r="AZ198" s="35"/>
      <c r="BA198" s="0"/>
    </row>
    <row r="199" customFormat="false" ht="14.25" hidden="false" customHeight="false" outlineLevel="0" collapsed="false">
      <c r="A199" s="36" t="n">
        <v>2.1</v>
      </c>
      <c r="B199" s="37" t="s">
        <v>209</v>
      </c>
      <c r="C199" s="82"/>
      <c r="D199" s="83"/>
      <c r="E199" s="82"/>
      <c r="F199" s="84"/>
      <c r="G199" s="82"/>
      <c r="H199" s="84"/>
      <c r="I199" s="82"/>
      <c r="J199" s="84"/>
      <c r="K199" s="82"/>
      <c r="L199" s="84"/>
      <c r="M199" s="82"/>
      <c r="N199" s="84"/>
      <c r="O199" s="82"/>
      <c r="P199" s="84"/>
      <c r="Q199" s="82"/>
      <c r="R199" s="84"/>
      <c r="S199" s="82"/>
      <c r="T199" s="84"/>
      <c r="U199" s="82"/>
      <c r="V199" s="84"/>
      <c r="W199" s="82"/>
      <c r="X199" s="84"/>
      <c r="Y199" s="82"/>
      <c r="Z199" s="84"/>
      <c r="AA199" s="82"/>
      <c r="AB199" s="84"/>
      <c r="AC199" s="82"/>
      <c r="AD199" s="84"/>
      <c r="AE199" s="82"/>
      <c r="AF199" s="84"/>
      <c r="AG199" s="82"/>
      <c r="AH199" s="84"/>
      <c r="AI199" s="82"/>
      <c r="AJ199" s="84"/>
      <c r="AK199" s="82"/>
      <c r="AL199" s="84"/>
      <c r="AM199" s="82"/>
      <c r="AN199" s="84"/>
      <c r="AO199" s="82"/>
      <c r="AP199" s="84"/>
      <c r="AQ199" s="82"/>
      <c r="AR199" s="84"/>
      <c r="AS199" s="82"/>
      <c r="AT199" s="84"/>
      <c r="AU199" s="82"/>
      <c r="AV199" s="84"/>
      <c r="AW199" s="82"/>
      <c r="AX199" s="84"/>
      <c r="AY199" s="82"/>
      <c r="AZ199" s="84"/>
    </row>
    <row r="200" customFormat="false" ht="14.25" hidden="false" customHeight="false" outlineLevel="0" collapsed="false">
      <c r="A200" s="36" t="n">
        <v>2.2</v>
      </c>
      <c r="B200" s="37" t="s">
        <v>210</v>
      </c>
      <c r="C200" s="59"/>
      <c r="D200" s="60"/>
      <c r="E200" s="59"/>
      <c r="F200" s="61"/>
      <c r="G200" s="59"/>
      <c r="H200" s="61"/>
      <c r="I200" s="59"/>
      <c r="J200" s="61"/>
      <c r="K200" s="59"/>
      <c r="L200" s="61"/>
      <c r="M200" s="59"/>
      <c r="N200" s="61"/>
      <c r="O200" s="59"/>
      <c r="P200" s="61"/>
      <c r="Q200" s="59"/>
      <c r="R200" s="61"/>
      <c r="S200" s="59"/>
      <c r="T200" s="61"/>
      <c r="U200" s="59"/>
      <c r="V200" s="61"/>
      <c r="W200" s="59"/>
      <c r="X200" s="61"/>
      <c r="Y200" s="59"/>
      <c r="Z200" s="61"/>
      <c r="AA200" s="59"/>
      <c r="AB200" s="61"/>
      <c r="AC200" s="59"/>
      <c r="AD200" s="61"/>
      <c r="AE200" s="59"/>
      <c r="AF200" s="61"/>
      <c r="AG200" s="59"/>
      <c r="AH200" s="61"/>
      <c r="AI200" s="59"/>
      <c r="AJ200" s="61"/>
      <c r="AK200" s="59"/>
      <c r="AL200" s="61"/>
      <c r="AM200" s="59"/>
      <c r="AN200" s="61"/>
      <c r="AO200" s="59"/>
      <c r="AP200" s="61"/>
      <c r="AQ200" s="59"/>
      <c r="AR200" s="61"/>
      <c r="AS200" s="59"/>
      <c r="AT200" s="61"/>
      <c r="AU200" s="59"/>
      <c r="AV200" s="61"/>
      <c r="AW200" s="59"/>
      <c r="AX200" s="61"/>
      <c r="AY200" s="59"/>
      <c r="AZ200" s="61"/>
    </row>
    <row r="201" customFormat="false" ht="14.25" hidden="false" customHeight="false" outlineLevel="0" collapsed="false">
      <c r="A201" s="36" t="n">
        <v>2.3</v>
      </c>
      <c r="B201" s="37" t="s">
        <v>211</v>
      </c>
      <c r="C201" s="82"/>
      <c r="D201" s="83"/>
      <c r="E201" s="82"/>
      <c r="F201" s="84"/>
      <c r="G201" s="82"/>
      <c r="H201" s="84"/>
      <c r="I201" s="82"/>
      <c r="J201" s="84"/>
      <c r="K201" s="82"/>
      <c r="L201" s="84"/>
      <c r="M201" s="82"/>
      <c r="N201" s="84"/>
      <c r="O201" s="82"/>
      <c r="P201" s="84"/>
      <c r="Q201" s="82"/>
      <c r="R201" s="84"/>
      <c r="S201" s="82"/>
      <c r="T201" s="84"/>
      <c r="U201" s="82"/>
      <c r="V201" s="84"/>
      <c r="W201" s="82"/>
      <c r="X201" s="84"/>
      <c r="Y201" s="82"/>
      <c r="Z201" s="84"/>
      <c r="AA201" s="82"/>
      <c r="AB201" s="84"/>
      <c r="AC201" s="82"/>
      <c r="AD201" s="84"/>
      <c r="AE201" s="82"/>
      <c r="AF201" s="84"/>
      <c r="AG201" s="82"/>
      <c r="AH201" s="84"/>
      <c r="AI201" s="82"/>
      <c r="AJ201" s="84"/>
      <c r="AK201" s="82"/>
      <c r="AL201" s="84"/>
      <c r="AM201" s="82"/>
      <c r="AN201" s="84"/>
      <c r="AO201" s="82"/>
      <c r="AP201" s="84"/>
      <c r="AQ201" s="82"/>
      <c r="AR201" s="84"/>
      <c r="AS201" s="82"/>
      <c r="AT201" s="84"/>
      <c r="AU201" s="82"/>
      <c r="AV201" s="84"/>
      <c r="AW201" s="82"/>
      <c r="AX201" s="84"/>
      <c r="AY201" s="82"/>
      <c r="AZ201" s="84"/>
    </row>
    <row r="202" customFormat="false" ht="14.25" hidden="false" customHeight="false" outlineLevel="0" collapsed="false">
      <c r="A202" s="36" t="n">
        <v>2.4</v>
      </c>
      <c r="B202" s="37" t="s">
        <v>212</v>
      </c>
      <c r="C202" s="59"/>
      <c r="D202" s="60"/>
      <c r="E202" s="59"/>
      <c r="F202" s="61"/>
      <c r="G202" s="59"/>
      <c r="H202" s="61"/>
      <c r="I202" s="59"/>
      <c r="J202" s="61"/>
      <c r="K202" s="59"/>
      <c r="L202" s="61"/>
      <c r="M202" s="59"/>
      <c r="N202" s="61"/>
      <c r="O202" s="59"/>
      <c r="P202" s="61"/>
      <c r="Q202" s="59"/>
      <c r="R202" s="61"/>
      <c r="S202" s="59"/>
      <c r="T202" s="61"/>
      <c r="U202" s="59"/>
      <c r="V202" s="61"/>
      <c r="W202" s="59"/>
      <c r="X202" s="61"/>
      <c r="Y202" s="59"/>
      <c r="Z202" s="61"/>
      <c r="AA202" s="59"/>
      <c r="AB202" s="61"/>
      <c r="AC202" s="59"/>
      <c r="AD202" s="61"/>
      <c r="AE202" s="59"/>
      <c r="AF202" s="61"/>
      <c r="AG202" s="59"/>
      <c r="AH202" s="61"/>
      <c r="AI202" s="59"/>
      <c r="AJ202" s="61"/>
      <c r="AK202" s="59"/>
      <c r="AL202" s="61"/>
      <c r="AM202" s="59"/>
      <c r="AN202" s="61"/>
      <c r="AO202" s="59"/>
      <c r="AP202" s="61"/>
      <c r="AQ202" s="59"/>
      <c r="AR202" s="61"/>
      <c r="AS202" s="59"/>
      <c r="AT202" s="61"/>
      <c r="AU202" s="59"/>
      <c r="AV202" s="61"/>
      <c r="AW202" s="59"/>
      <c r="AX202" s="61"/>
      <c r="AY202" s="59"/>
      <c r="AZ202" s="61"/>
    </row>
    <row r="203" s="54" customFormat="true" ht="14.25" hidden="false" customHeight="false" outlineLevel="0" collapsed="false">
      <c r="A203" s="31" t="n">
        <v>3</v>
      </c>
      <c r="B203" s="62" t="s">
        <v>213</v>
      </c>
      <c r="C203" s="33"/>
      <c r="D203" s="34"/>
      <c r="E203" s="33"/>
      <c r="F203" s="35"/>
      <c r="G203" s="33"/>
      <c r="H203" s="35"/>
      <c r="I203" s="33"/>
      <c r="J203" s="35"/>
      <c r="K203" s="33"/>
      <c r="L203" s="35"/>
      <c r="M203" s="33"/>
      <c r="N203" s="35"/>
      <c r="O203" s="33"/>
      <c r="P203" s="35"/>
      <c r="Q203" s="33"/>
      <c r="R203" s="35"/>
      <c r="S203" s="33"/>
      <c r="T203" s="35"/>
      <c r="U203" s="33"/>
      <c r="V203" s="35"/>
      <c r="W203" s="33"/>
      <c r="X203" s="35"/>
      <c r="Y203" s="33"/>
      <c r="Z203" s="35"/>
      <c r="AA203" s="33"/>
      <c r="AB203" s="35"/>
      <c r="AC203" s="33"/>
      <c r="AD203" s="35"/>
      <c r="AE203" s="33"/>
      <c r="AF203" s="35"/>
      <c r="AG203" s="33"/>
      <c r="AH203" s="35"/>
      <c r="AI203" s="33"/>
      <c r="AJ203" s="35"/>
      <c r="AK203" s="33"/>
      <c r="AL203" s="35"/>
      <c r="AM203" s="33"/>
      <c r="AN203" s="35"/>
      <c r="AO203" s="33"/>
      <c r="AP203" s="35"/>
      <c r="AQ203" s="33"/>
      <c r="AR203" s="35"/>
      <c r="AS203" s="33"/>
      <c r="AT203" s="35"/>
      <c r="AU203" s="33"/>
      <c r="AV203" s="35"/>
      <c r="AW203" s="33"/>
      <c r="AX203" s="35"/>
      <c r="AY203" s="33"/>
      <c r="AZ203" s="35"/>
      <c r="BA203" s="0"/>
    </row>
    <row r="204" customFormat="false" ht="14.25" hidden="false" customHeight="false" outlineLevel="0" collapsed="false">
      <c r="A204" s="36" t="n">
        <v>3.1</v>
      </c>
      <c r="B204" s="37" t="s">
        <v>214</v>
      </c>
      <c r="C204" s="82"/>
      <c r="D204" s="83"/>
      <c r="E204" s="82"/>
      <c r="F204" s="84"/>
      <c r="G204" s="82"/>
      <c r="H204" s="84"/>
      <c r="I204" s="82"/>
      <c r="J204" s="84"/>
      <c r="K204" s="82"/>
      <c r="L204" s="84"/>
      <c r="M204" s="82"/>
      <c r="N204" s="84"/>
      <c r="O204" s="82"/>
      <c r="P204" s="84"/>
      <c r="Q204" s="82"/>
      <c r="R204" s="84"/>
      <c r="S204" s="82"/>
      <c r="T204" s="84"/>
      <c r="U204" s="82"/>
      <c r="V204" s="84"/>
      <c r="W204" s="82"/>
      <c r="X204" s="84"/>
      <c r="Y204" s="82"/>
      <c r="Z204" s="84"/>
      <c r="AA204" s="82"/>
      <c r="AB204" s="84"/>
      <c r="AC204" s="82"/>
      <c r="AD204" s="84"/>
      <c r="AE204" s="82"/>
      <c r="AF204" s="84"/>
      <c r="AG204" s="82"/>
      <c r="AH204" s="84"/>
      <c r="AI204" s="82"/>
      <c r="AJ204" s="84"/>
      <c r="AK204" s="82"/>
      <c r="AL204" s="84"/>
      <c r="AM204" s="82"/>
      <c r="AN204" s="84"/>
      <c r="AO204" s="82"/>
      <c r="AP204" s="84"/>
      <c r="AQ204" s="82"/>
      <c r="AR204" s="84"/>
      <c r="AS204" s="82"/>
      <c r="AT204" s="84"/>
      <c r="AU204" s="82"/>
      <c r="AV204" s="84"/>
      <c r="AW204" s="82"/>
      <c r="AX204" s="84"/>
      <c r="AY204" s="82"/>
      <c r="AZ204" s="84"/>
    </row>
    <row r="205" customFormat="false" ht="14.25" hidden="false" customHeight="false" outlineLevel="0" collapsed="false">
      <c r="A205" s="36" t="n">
        <v>3.2</v>
      </c>
      <c r="B205" s="37" t="s">
        <v>215</v>
      </c>
      <c r="C205" s="82"/>
      <c r="D205" s="83"/>
      <c r="E205" s="82"/>
      <c r="F205" s="84"/>
      <c r="G205" s="82"/>
      <c r="H205" s="84"/>
      <c r="I205" s="82"/>
      <c r="J205" s="84"/>
      <c r="K205" s="82"/>
      <c r="L205" s="84"/>
      <c r="M205" s="82"/>
      <c r="N205" s="84"/>
      <c r="O205" s="82"/>
      <c r="P205" s="84"/>
      <c r="Q205" s="82"/>
      <c r="R205" s="84"/>
      <c r="S205" s="82"/>
      <c r="T205" s="84"/>
      <c r="U205" s="82"/>
      <c r="V205" s="84"/>
      <c r="W205" s="82"/>
      <c r="X205" s="84"/>
      <c r="Y205" s="82"/>
      <c r="Z205" s="84"/>
      <c r="AA205" s="82"/>
      <c r="AB205" s="84"/>
      <c r="AC205" s="82"/>
      <c r="AD205" s="84"/>
      <c r="AE205" s="82"/>
      <c r="AF205" s="84"/>
      <c r="AG205" s="82"/>
      <c r="AH205" s="84"/>
      <c r="AI205" s="82"/>
      <c r="AJ205" s="84"/>
      <c r="AK205" s="82"/>
      <c r="AL205" s="84"/>
      <c r="AM205" s="82"/>
      <c r="AN205" s="84"/>
      <c r="AO205" s="82"/>
      <c r="AP205" s="84"/>
      <c r="AQ205" s="82"/>
      <c r="AR205" s="84"/>
      <c r="AS205" s="82"/>
      <c r="AT205" s="84"/>
      <c r="AU205" s="82"/>
      <c r="AV205" s="84"/>
      <c r="AW205" s="82"/>
      <c r="AX205" s="84"/>
      <c r="AY205" s="82"/>
      <c r="AZ205" s="84"/>
    </row>
    <row r="206" customFormat="false" ht="14.25" hidden="false" customHeight="false" outlineLevel="0" collapsed="false">
      <c r="A206" s="36" t="n">
        <v>3.3</v>
      </c>
      <c r="B206" s="37" t="s">
        <v>216</v>
      </c>
      <c r="C206" s="59"/>
      <c r="D206" s="60"/>
      <c r="E206" s="59"/>
      <c r="F206" s="61"/>
      <c r="G206" s="59"/>
      <c r="H206" s="61"/>
      <c r="I206" s="59"/>
      <c r="J206" s="61"/>
      <c r="K206" s="59"/>
      <c r="L206" s="61"/>
      <c r="M206" s="59"/>
      <c r="N206" s="61"/>
      <c r="O206" s="59"/>
      <c r="P206" s="61"/>
      <c r="Q206" s="59"/>
      <c r="R206" s="61"/>
      <c r="S206" s="59"/>
      <c r="T206" s="61"/>
      <c r="U206" s="59"/>
      <c r="V206" s="61"/>
      <c r="W206" s="59"/>
      <c r="X206" s="61"/>
      <c r="Y206" s="59"/>
      <c r="Z206" s="61"/>
      <c r="AA206" s="59"/>
      <c r="AB206" s="61"/>
      <c r="AC206" s="59"/>
      <c r="AD206" s="61"/>
      <c r="AE206" s="59"/>
      <c r="AF206" s="61"/>
      <c r="AG206" s="59"/>
      <c r="AH206" s="61"/>
      <c r="AI206" s="59"/>
      <c r="AJ206" s="61"/>
      <c r="AK206" s="59"/>
      <c r="AL206" s="61"/>
      <c r="AM206" s="59"/>
      <c r="AN206" s="61"/>
      <c r="AO206" s="59"/>
      <c r="AP206" s="61"/>
      <c r="AQ206" s="59"/>
      <c r="AR206" s="61"/>
      <c r="AS206" s="59"/>
      <c r="AT206" s="61"/>
      <c r="AU206" s="59"/>
      <c r="AV206" s="61"/>
      <c r="AW206" s="59"/>
      <c r="AX206" s="61"/>
      <c r="AY206" s="59"/>
      <c r="AZ206" s="61"/>
    </row>
    <row r="207" customFormat="false" ht="14.25" hidden="false" customHeight="false" outlineLevel="0" collapsed="false">
      <c r="A207" s="36" t="n">
        <v>3.4</v>
      </c>
      <c r="B207" s="37" t="s">
        <v>217</v>
      </c>
      <c r="C207" s="82"/>
      <c r="D207" s="83"/>
      <c r="E207" s="82"/>
      <c r="F207" s="84"/>
      <c r="G207" s="82"/>
      <c r="H207" s="84"/>
      <c r="I207" s="82"/>
      <c r="J207" s="84"/>
      <c r="K207" s="82"/>
      <c r="L207" s="84"/>
      <c r="M207" s="82"/>
      <c r="N207" s="84"/>
      <c r="O207" s="82"/>
      <c r="P207" s="84"/>
      <c r="Q207" s="82"/>
      <c r="R207" s="84"/>
      <c r="S207" s="82"/>
      <c r="T207" s="84"/>
      <c r="U207" s="82"/>
      <c r="V207" s="84"/>
      <c r="W207" s="82"/>
      <c r="X207" s="84"/>
      <c r="Y207" s="82"/>
      <c r="Z207" s="84"/>
      <c r="AA207" s="82"/>
      <c r="AB207" s="84"/>
      <c r="AC207" s="82"/>
      <c r="AD207" s="84"/>
      <c r="AE207" s="82"/>
      <c r="AF207" s="84"/>
      <c r="AG207" s="82"/>
      <c r="AH207" s="84"/>
      <c r="AI207" s="82"/>
      <c r="AJ207" s="84"/>
      <c r="AK207" s="82"/>
      <c r="AL207" s="84"/>
      <c r="AM207" s="82"/>
      <c r="AN207" s="84"/>
      <c r="AO207" s="82"/>
      <c r="AP207" s="84"/>
      <c r="AQ207" s="82"/>
      <c r="AR207" s="84"/>
      <c r="AS207" s="82"/>
      <c r="AT207" s="84"/>
      <c r="AU207" s="82"/>
      <c r="AV207" s="84"/>
      <c r="AW207" s="82"/>
      <c r="AX207" s="84"/>
      <c r="AY207" s="82"/>
      <c r="AZ207" s="84"/>
    </row>
    <row r="208" customFormat="false" ht="14.25" hidden="false" customHeight="false" outlineLevel="0" collapsed="false">
      <c r="A208" s="36" t="n">
        <v>3.5</v>
      </c>
      <c r="B208" s="37" t="s">
        <v>218</v>
      </c>
      <c r="C208" s="82"/>
      <c r="D208" s="83"/>
      <c r="E208" s="82"/>
      <c r="F208" s="84"/>
      <c r="G208" s="82"/>
      <c r="H208" s="84"/>
      <c r="I208" s="82"/>
      <c r="J208" s="84"/>
      <c r="K208" s="82"/>
      <c r="L208" s="84"/>
      <c r="M208" s="82"/>
      <c r="N208" s="84"/>
      <c r="O208" s="82"/>
      <c r="P208" s="84"/>
      <c r="Q208" s="82"/>
      <c r="R208" s="84"/>
      <c r="S208" s="82"/>
      <c r="T208" s="84"/>
      <c r="U208" s="82"/>
      <c r="V208" s="84"/>
      <c r="W208" s="82"/>
      <c r="X208" s="84"/>
      <c r="Y208" s="82"/>
      <c r="Z208" s="84"/>
      <c r="AA208" s="82"/>
      <c r="AB208" s="84"/>
      <c r="AC208" s="82"/>
      <c r="AD208" s="84"/>
      <c r="AE208" s="82"/>
      <c r="AF208" s="84"/>
      <c r="AG208" s="82"/>
      <c r="AH208" s="84"/>
      <c r="AI208" s="82"/>
      <c r="AJ208" s="84"/>
      <c r="AK208" s="82"/>
      <c r="AL208" s="84"/>
      <c r="AM208" s="82"/>
      <c r="AN208" s="84"/>
      <c r="AO208" s="82"/>
      <c r="AP208" s="84"/>
      <c r="AQ208" s="82"/>
      <c r="AR208" s="84"/>
      <c r="AS208" s="82"/>
      <c r="AT208" s="84"/>
      <c r="AU208" s="82"/>
      <c r="AV208" s="84"/>
      <c r="AW208" s="82"/>
      <c r="AX208" s="84"/>
      <c r="AY208" s="82"/>
      <c r="AZ208" s="84"/>
      <c r="BA208" s="54"/>
    </row>
    <row r="209" customFormat="false" ht="14.25" hidden="false" customHeight="false" outlineLevel="0" collapsed="false">
      <c r="A209" s="36" t="n">
        <v>3.3</v>
      </c>
      <c r="B209" s="37" t="s">
        <v>219</v>
      </c>
      <c r="C209" s="38"/>
      <c r="D209" s="83"/>
      <c r="E209" s="82"/>
      <c r="F209" s="84"/>
      <c r="G209" s="82"/>
      <c r="H209" s="84"/>
      <c r="I209" s="82"/>
      <c r="J209" s="84"/>
      <c r="K209" s="82"/>
      <c r="L209" s="84"/>
      <c r="M209" s="82"/>
      <c r="N209" s="84"/>
      <c r="O209" s="82"/>
      <c r="P209" s="84"/>
      <c r="Q209" s="82"/>
      <c r="R209" s="84"/>
      <c r="S209" s="82"/>
      <c r="T209" s="84"/>
      <c r="U209" s="82"/>
      <c r="V209" s="84"/>
      <c r="W209" s="82"/>
      <c r="X209" s="84"/>
      <c r="Y209" s="82"/>
      <c r="Z209" s="84"/>
      <c r="AA209" s="82"/>
      <c r="AB209" s="84"/>
      <c r="AC209" s="82"/>
      <c r="AD209" s="84"/>
      <c r="AE209" s="82"/>
      <c r="AF209" s="84"/>
      <c r="AG209" s="82"/>
      <c r="AH209" s="84"/>
      <c r="AI209" s="82"/>
      <c r="AJ209" s="84"/>
      <c r="AK209" s="82"/>
      <c r="AL209" s="84"/>
      <c r="AM209" s="82"/>
      <c r="AN209" s="84"/>
      <c r="AO209" s="82"/>
      <c r="AP209" s="84"/>
      <c r="AQ209" s="82"/>
      <c r="AR209" s="84"/>
      <c r="AS209" s="82"/>
      <c r="AT209" s="84"/>
      <c r="AU209" s="82"/>
      <c r="AV209" s="84"/>
      <c r="AW209" s="82"/>
      <c r="AX209" s="84"/>
      <c r="AY209" s="82"/>
      <c r="AZ209" s="84"/>
    </row>
    <row r="211" customFormat="false" ht="13.5" hidden="false" customHeight="false" outlineLevel="0" collapsed="false">
      <c r="C211" s="9"/>
      <c r="E211" s="9"/>
      <c r="G211" s="9"/>
      <c r="I211" s="9"/>
      <c r="K211" s="9"/>
      <c r="M211" s="9"/>
      <c r="O211" s="9"/>
      <c r="Q211" s="9"/>
      <c r="S211" s="9"/>
      <c r="U211" s="9"/>
      <c r="W211" s="9"/>
      <c r="Y211" s="9"/>
      <c r="AA211" s="9"/>
      <c r="AC211" s="9"/>
      <c r="AE211" s="9"/>
      <c r="AG211" s="9"/>
      <c r="AI211" s="9"/>
      <c r="AK211" s="9"/>
      <c r="AM211" s="9"/>
      <c r="AO211" s="9"/>
      <c r="AQ211" s="9"/>
      <c r="AS211" s="9"/>
      <c r="AU211" s="9"/>
      <c r="AW211" s="9"/>
      <c r="AY211" s="9"/>
    </row>
    <row r="212" customFormat="false" ht="13.5" hidden="false" customHeight="false" outlineLevel="0" collapsed="false">
      <c r="B212" s="27" t="s">
        <v>220</v>
      </c>
      <c r="C212" s="9"/>
      <c r="E212" s="9"/>
      <c r="G212" s="9"/>
      <c r="I212" s="9"/>
      <c r="K212" s="9"/>
      <c r="M212" s="9"/>
      <c r="O212" s="9"/>
      <c r="Q212" s="9"/>
      <c r="S212" s="9"/>
      <c r="U212" s="9"/>
      <c r="W212" s="9"/>
      <c r="Y212" s="9"/>
      <c r="AA212" s="9"/>
      <c r="AC212" s="9"/>
      <c r="AE212" s="9"/>
      <c r="AG212" s="9"/>
      <c r="AI212" s="9"/>
      <c r="AK212" s="9"/>
      <c r="AM212" s="9"/>
      <c r="AO212" s="9"/>
      <c r="AQ212" s="9"/>
      <c r="AS212" s="9"/>
      <c r="AU212" s="9"/>
      <c r="AW212" s="9"/>
      <c r="AY212" s="9"/>
      <c r="BA212" s="54"/>
    </row>
    <row r="213" customFormat="false" ht="13.5" hidden="false" customHeight="false" outlineLevel="0" collapsed="false">
      <c r="A213" s="29"/>
      <c r="B213" s="30" t="s">
        <v>43</v>
      </c>
      <c r="C213" s="14" t="n">
        <v>1</v>
      </c>
      <c r="D213" s="15"/>
      <c r="E213" s="14" t="n">
        <v>2</v>
      </c>
      <c r="F213" s="16"/>
      <c r="G213" s="14" t="n">
        <v>3</v>
      </c>
      <c r="H213" s="16"/>
      <c r="I213" s="14" t="n">
        <v>4</v>
      </c>
      <c r="J213" s="16"/>
      <c r="K213" s="14" t="n">
        <v>5</v>
      </c>
      <c r="L213" s="16"/>
      <c r="M213" s="14" t="n">
        <v>6</v>
      </c>
      <c r="N213" s="16"/>
      <c r="O213" s="14" t="n">
        <v>7</v>
      </c>
      <c r="P213" s="16"/>
      <c r="Q213" s="14" t="n">
        <v>8</v>
      </c>
      <c r="R213" s="16"/>
      <c r="S213" s="14" t="n">
        <v>9</v>
      </c>
      <c r="T213" s="16"/>
      <c r="U213" s="14" t="n">
        <v>10</v>
      </c>
      <c r="V213" s="16"/>
      <c r="W213" s="14" t="n">
        <v>11</v>
      </c>
      <c r="X213" s="16"/>
      <c r="Y213" s="14" t="n">
        <v>12</v>
      </c>
      <c r="Z213" s="16"/>
      <c r="AA213" s="14" t="n">
        <v>13</v>
      </c>
      <c r="AB213" s="16"/>
      <c r="AC213" s="14" t="n">
        <v>14</v>
      </c>
      <c r="AD213" s="16"/>
      <c r="AE213" s="14" t="n">
        <v>15</v>
      </c>
      <c r="AF213" s="16"/>
      <c r="AG213" s="14" t="n">
        <v>16</v>
      </c>
      <c r="AH213" s="16"/>
      <c r="AI213" s="14" t="n">
        <v>17</v>
      </c>
      <c r="AJ213" s="16"/>
      <c r="AK213" s="14" t="n">
        <v>18</v>
      </c>
      <c r="AL213" s="16"/>
      <c r="AM213" s="14" t="n">
        <v>19</v>
      </c>
      <c r="AN213" s="16"/>
      <c r="AO213" s="14" t="n">
        <v>20</v>
      </c>
      <c r="AP213" s="16"/>
      <c r="AQ213" s="14" t="n">
        <v>21</v>
      </c>
      <c r="AR213" s="16"/>
      <c r="AS213" s="14" t="n">
        <v>22</v>
      </c>
      <c r="AT213" s="16"/>
      <c r="AU213" s="14" t="n">
        <v>23</v>
      </c>
      <c r="AV213" s="16"/>
      <c r="AW213" s="14" t="n">
        <v>24</v>
      </c>
      <c r="AX213" s="16"/>
      <c r="AY213" s="14" t="n">
        <v>25</v>
      </c>
      <c r="AZ213" s="16"/>
    </row>
    <row r="214" s="54" customFormat="true" ht="14.25" hidden="false" customHeight="false" outlineLevel="0" collapsed="false">
      <c r="A214" s="31" t="n">
        <v>1</v>
      </c>
      <c r="B214" s="62" t="s">
        <v>221</v>
      </c>
      <c r="C214" s="33"/>
      <c r="D214" s="34"/>
      <c r="E214" s="33"/>
      <c r="F214" s="35"/>
      <c r="G214" s="33"/>
      <c r="H214" s="35"/>
      <c r="I214" s="33"/>
      <c r="J214" s="35"/>
      <c r="K214" s="33"/>
      <c r="L214" s="35"/>
      <c r="M214" s="33"/>
      <c r="N214" s="35"/>
      <c r="O214" s="33"/>
      <c r="P214" s="35"/>
      <c r="Q214" s="33"/>
      <c r="R214" s="35"/>
      <c r="S214" s="33"/>
      <c r="T214" s="35"/>
      <c r="U214" s="33"/>
      <c r="V214" s="35"/>
      <c r="W214" s="33"/>
      <c r="X214" s="35"/>
      <c r="Y214" s="33"/>
      <c r="Z214" s="35"/>
      <c r="AA214" s="33"/>
      <c r="AB214" s="35"/>
      <c r="AC214" s="33"/>
      <c r="AD214" s="35"/>
      <c r="AE214" s="33"/>
      <c r="AF214" s="35"/>
      <c r="AG214" s="33"/>
      <c r="AH214" s="35"/>
      <c r="AI214" s="33"/>
      <c r="AJ214" s="35"/>
      <c r="AK214" s="33"/>
      <c r="AL214" s="35"/>
      <c r="AM214" s="33"/>
      <c r="AN214" s="35"/>
      <c r="AO214" s="33"/>
      <c r="AP214" s="35"/>
      <c r="AQ214" s="33"/>
      <c r="AR214" s="35"/>
      <c r="AS214" s="33"/>
      <c r="AT214" s="35"/>
      <c r="AU214" s="33"/>
      <c r="AV214" s="35"/>
      <c r="AW214" s="33"/>
      <c r="AX214" s="35"/>
      <c r="AY214" s="33"/>
      <c r="AZ214" s="35"/>
      <c r="BA214" s="0"/>
    </row>
    <row r="215" customFormat="false" ht="14.25" hidden="false" customHeight="false" outlineLevel="0" collapsed="false">
      <c r="A215" s="36" t="n">
        <v>1.1</v>
      </c>
      <c r="B215" s="37" t="s">
        <v>222</v>
      </c>
      <c r="C215" s="38"/>
      <c r="D215" s="47"/>
      <c r="E215" s="38"/>
      <c r="F215" s="39"/>
      <c r="G215" s="38"/>
      <c r="H215" s="39"/>
      <c r="I215" s="38"/>
      <c r="J215" s="39"/>
      <c r="K215" s="38"/>
      <c r="L215" s="39"/>
      <c r="M215" s="38"/>
      <c r="N215" s="39"/>
      <c r="O215" s="38"/>
      <c r="P215" s="39"/>
      <c r="Q215" s="38"/>
      <c r="R215" s="39"/>
      <c r="S215" s="38"/>
      <c r="T215" s="39"/>
      <c r="U215" s="38"/>
      <c r="V215" s="39"/>
      <c r="W215" s="38"/>
      <c r="X215" s="39"/>
      <c r="Y215" s="38"/>
      <c r="Z215" s="39"/>
      <c r="AA215" s="38"/>
      <c r="AB215" s="39"/>
      <c r="AC215" s="38"/>
      <c r="AD215" s="39"/>
      <c r="AE215" s="38"/>
      <c r="AF215" s="39"/>
      <c r="AG215" s="38"/>
      <c r="AH215" s="39"/>
      <c r="AI215" s="38"/>
      <c r="AJ215" s="39"/>
      <c r="AK215" s="38"/>
      <c r="AL215" s="39"/>
      <c r="AM215" s="38"/>
      <c r="AN215" s="39"/>
      <c r="AO215" s="38"/>
      <c r="AP215" s="39"/>
      <c r="AQ215" s="38"/>
      <c r="AR215" s="39"/>
      <c r="AS215" s="38"/>
      <c r="AT215" s="39"/>
      <c r="AU215" s="38"/>
      <c r="AV215" s="39"/>
      <c r="AW215" s="38"/>
      <c r="AX215" s="39"/>
      <c r="AY215" s="38"/>
      <c r="AZ215" s="39"/>
    </row>
    <row r="216" customFormat="false" ht="14.25" hidden="false" customHeight="false" outlineLevel="0" collapsed="false">
      <c r="A216" s="36" t="n">
        <v>1.2</v>
      </c>
      <c r="B216" s="37" t="s">
        <v>223</v>
      </c>
      <c r="C216" s="38"/>
      <c r="D216" s="47"/>
      <c r="E216" s="38"/>
      <c r="F216" s="39"/>
      <c r="G216" s="38"/>
      <c r="H216" s="39"/>
      <c r="I216" s="38"/>
      <c r="J216" s="39"/>
      <c r="K216" s="38"/>
      <c r="L216" s="39"/>
      <c r="M216" s="38"/>
      <c r="N216" s="39"/>
      <c r="O216" s="38"/>
      <c r="P216" s="39"/>
      <c r="Q216" s="38"/>
      <c r="R216" s="39"/>
      <c r="S216" s="38"/>
      <c r="T216" s="39"/>
      <c r="U216" s="38"/>
      <c r="V216" s="39"/>
      <c r="W216" s="38"/>
      <c r="X216" s="39"/>
      <c r="Y216" s="38"/>
      <c r="Z216" s="39"/>
      <c r="AA216" s="38"/>
      <c r="AB216" s="39"/>
      <c r="AC216" s="38"/>
      <c r="AD216" s="39"/>
      <c r="AE216" s="38"/>
      <c r="AF216" s="39"/>
      <c r="AG216" s="38"/>
      <c r="AH216" s="39"/>
      <c r="AI216" s="38"/>
      <c r="AJ216" s="39"/>
      <c r="AK216" s="38"/>
      <c r="AL216" s="39"/>
      <c r="AM216" s="38"/>
      <c r="AN216" s="39"/>
      <c r="AO216" s="38"/>
      <c r="AP216" s="39"/>
      <c r="AQ216" s="38"/>
      <c r="AR216" s="39"/>
      <c r="AS216" s="38"/>
      <c r="AT216" s="39"/>
      <c r="AU216" s="38"/>
      <c r="AV216" s="39"/>
      <c r="AW216" s="38"/>
      <c r="AX216" s="39"/>
      <c r="AY216" s="38"/>
      <c r="AZ216" s="39"/>
    </row>
    <row r="217" customFormat="false" ht="14.25" hidden="false" customHeight="false" outlineLevel="0" collapsed="false">
      <c r="A217" s="36" t="n">
        <v>1.3</v>
      </c>
      <c r="B217" s="37" t="s">
        <v>224</v>
      </c>
      <c r="C217" s="38"/>
      <c r="D217" s="47"/>
      <c r="E217" s="38"/>
      <c r="F217" s="39"/>
      <c r="G217" s="38"/>
      <c r="H217" s="39"/>
      <c r="I217" s="38"/>
      <c r="J217" s="39"/>
      <c r="K217" s="38"/>
      <c r="L217" s="39"/>
      <c r="M217" s="38"/>
      <c r="N217" s="39"/>
      <c r="O217" s="38"/>
      <c r="P217" s="39"/>
      <c r="Q217" s="38"/>
      <c r="R217" s="39"/>
      <c r="S217" s="38"/>
      <c r="T217" s="39"/>
      <c r="U217" s="38"/>
      <c r="V217" s="39"/>
      <c r="W217" s="38"/>
      <c r="X217" s="39"/>
      <c r="Y217" s="38"/>
      <c r="Z217" s="39"/>
      <c r="AA217" s="38"/>
      <c r="AB217" s="39"/>
      <c r="AC217" s="38"/>
      <c r="AD217" s="39"/>
      <c r="AE217" s="38"/>
      <c r="AF217" s="39"/>
      <c r="AG217" s="38"/>
      <c r="AH217" s="39"/>
      <c r="AI217" s="38"/>
      <c r="AJ217" s="39"/>
      <c r="AK217" s="38"/>
      <c r="AL217" s="39"/>
      <c r="AM217" s="38"/>
      <c r="AN217" s="39"/>
      <c r="AO217" s="38"/>
      <c r="AP217" s="39"/>
      <c r="AQ217" s="38"/>
      <c r="AR217" s="39"/>
      <c r="AS217" s="38"/>
      <c r="AT217" s="39"/>
      <c r="AU217" s="38"/>
      <c r="AV217" s="39"/>
      <c r="AW217" s="38"/>
      <c r="AX217" s="39"/>
      <c r="AY217" s="38"/>
      <c r="AZ217" s="39"/>
    </row>
    <row r="218" s="54" customFormat="true" ht="14.25" hidden="false" customHeight="false" outlineLevel="0" collapsed="false">
      <c r="A218" s="31" t="n">
        <v>2</v>
      </c>
      <c r="B218" s="62" t="s">
        <v>225</v>
      </c>
      <c r="C218" s="33"/>
      <c r="D218" s="34"/>
      <c r="E218" s="33"/>
      <c r="F218" s="35"/>
      <c r="G218" s="33"/>
      <c r="H218" s="35"/>
      <c r="I218" s="33"/>
      <c r="J218" s="35"/>
      <c r="K218" s="33"/>
      <c r="L218" s="35"/>
      <c r="M218" s="33"/>
      <c r="N218" s="35"/>
      <c r="O218" s="33"/>
      <c r="P218" s="35"/>
      <c r="Q218" s="33"/>
      <c r="R218" s="35"/>
      <c r="S218" s="33"/>
      <c r="T218" s="35"/>
      <c r="U218" s="33"/>
      <c r="V218" s="35"/>
      <c r="W218" s="33"/>
      <c r="X218" s="35"/>
      <c r="Y218" s="33"/>
      <c r="Z218" s="35"/>
      <c r="AA218" s="33"/>
      <c r="AB218" s="35"/>
      <c r="AC218" s="33"/>
      <c r="AD218" s="35"/>
      <c r="AE218" s="33"/>
      <c r="AF218" s="35"/>
      <c r="AG218" s="33"/>
      <c r="AH218" s="35"/>
      <c r="AI218" s="33"/>
      <c r="AJ218" s="35"/>
      <c r="AK218" s="33"/>
      <c r="AL218" s="35"/>
      <c r="AM218" s="33"/>
      <c r="AN218" s="35"/>
      <c r="AO218" s="33"/>
      <c r="AP218" s="35"/>
      <c r="AQ218" s="33"/>
      <c r="AR218" s="35"/>
      <c r="AS218" s="33"/>
      <c r="AT218" s="35"/>
      <c r="AU218" s="33"/>
      <c r="AV218" s="35"/>
      <c r="AW218" s="33"/>
      <c r="AX218" s="35"/>
      <c r="AY218" s="33"/>
      <c r="AZ218" s="35"/>
      <c r="BA218" s="0"/>
    </row>
    <row r="219" customFormat="false" ht="14.25" hidden="false" customHeight="false" outlineLevel="0" collapsed="false">
      <c r="A219" s="36" t="n">
        <v>2.1</v>
      </c>
      <c r="B219" s="37" t="s">
        <v>226</v>
      </c>
      <c r="C219" s="38"/>
      <c r="D219" s="47"/>
      <c r="E219" s="38"/>
      <c r="F219" s="39"/>
      <c r="G219" s="38"/>
      <c r="H219" s="39"/>
      <c r="I219" s="38"/>
      <c r="J219" s="39"/>
      <c r="K219" s="38"/>
      <c r="L219" s="39"/>
      <c r="M219" s="38"/>
      <c r="N219" s="39"/>
      <c r="O219" s="38"/>
      <c r="P219" s="39"/>
      <c r="Q219" s="38"/>
      <c r="R219" s="39"/>
      <c r="S219" s="38"/>
      <c r="T219" s="39"/>
      <c r="U219" s="38"/>
      <c r="V219" s="39"/>
      <c r="W219" s="38"/>
      <c r="X219" s="39"/>
      <c r="Y219" s="38"/>
      <c r="Z219" s="39"/>
      <c r="AA219" s="38"/>
      <c r="AB219" s="39"/>
      <c r="AC219" s="38"/>
      <c r="AD219" s="39"/>
      <c r="AE219" s="38"/>
      <c r="AF219" s="39"/>
      <c r="AG219" s="38"/>
      <c r="AH219" s="39"/>
      <c r="AI219" s="38"/>
      <c r="AJ219" s="39"/>
      <c r="AK219" s="38"/>
      <c r="AL219" s="39"/>
      <c r="AM219" s="38"/>
      <c r="AN219" s="39"/>
      <c r="AO219" s="38"/>
      <c r="AP219" s="39"/>
      <c r="AQ219" s="38"/>
      <c r="AR219" s="39"/>
      <c r="AS219" s="38"/>
      <c r="AT219" s="39"/>
      <c r="AU219" s="38"/>
      <c r="AV219" s="39"/>
      <c r="AW219" s="38"/>
      <c r="AX219" s="39"/>
      <c r="AY219" s="38"/>
      <c r="AZ219" s="39"/>
    </row>
    <row r="220" customFormat="false" ht="14.25" hidden="false" customHeight="false" outlineLevel="0" collapsed="false">
      <c r="A220" s="36" t="n">
        <v>2.2</v>
      </c>
      <c r="B220" s="37" t="s">
        <v>227</v>
      </c>
      <c r="C220" s="38"/>
      <c r="D220" s="47"/>
      <c r="E220" s="38"/>
      <c r="F220" s="39"/>
      <c r="G220" s="38"/>
      <c r="H220" s="39"/>
      <c r="I220" s="38"/>
      <c r="J220" s="39"/>
      <c r="K220" s="38"/>
      <c r="L220" s="39"/>
      <c r="M220" s="38"/>
      <c r="N220" s="39"/>
      <c r="O220" s="38"/>
      <c r="P220" s="39"/>
      <c r="Q220" s="38"/>
      <c r="R220" s="39"/>
      <c r="S220" s="38"/>
      <c r="T220" s="39"/>
      <c r="U220" s="38"/>
      <c r="V220" s="39"/>
      <c r="W220" s="38"/>
      <c r="X220" s="39"/>
      <c r="Y220" s="38"/>
      <c r="Z220" s="39"/>
      <c r="AA220" s="38"/>
      <c r="AB220" s="39"/>
      <c r="AC220" s="38"/>
      <c r="AD220" s="39"/>
      <c r="AE220" s="38"/>
      <c r="AF220" s="39"/>
      <c r="AG220" s="38"/>
      <c r="AH220" s="39"/>
      <c r="AI220" s="38"/>
      <c r="AJ220" s="39"/>
      <c r="AK220" s="38"/>
      <c r="AL220" s="39"/>
      <c r="AM220" s="38"/>
      <c r="AN220" s="39"/>
      <c r="AO220" s="38"/>
      <c r="AP220" s="39"/>
      <c r="AQ220" s="38"/>
      <c r="AR220" s="39"/>
      <c r="AS220" s="38"/>
      <c r="AT220" s="39"/>
      <c r="AU220" s="38"/>
      <c r="AV220" s="39"/>
      <c r="AW220" s="38"/>
      <c r="AX220" s="39"/>
      <c r="AY220" s="38"/>
      <c r="AZ220" s="39"/>
    </row>
    <row r="221" customFormat="false" ht="14.25" hidden="false" customHeight="false" outlineLevel="0" collapsed="false">
      <c r="A221" s="36" t="n">
        <v>2.3</v>
      </c>
      <c r="B221" s="37" t="s">
        <v>228</v>
      </c>
      <c r="C221" s="38"/>
      <c r="D221" s="47"/>
      <c r="E221" s="38"/>
      <c r="F221" s="39"/>
      <c r="G221" s="38"/>
      <c r="H221" s="39"/>
      <c r="I221" s="38"/>
      <c r="J221" s="39"/>
      <c r="K221" s="38"/>
      <c r="L221" s="39"/>
      <c r="M221" s="38"/>
      <c r="N221" s="39"/>
      <c r="O221" s="38"/>
      <c r="P221" s="39"/>
      <c r="Q221" s="38"/>
      <c r="R221" s="39"/>
      <c r="S221" s="38"/>
      <c r="T221" s="39"/>
      <c r="U221" s="38"/>
      <c r="V221" s="39"/>
      <c r="W221" s="38"/>
      <c r="X221" s="39"/>
      <c r="Y221" s="38"/>
      <c r="Z221" s="39"/>
      <c r="AA221" s="38"/>
      <c r="AB221" s="39"/>
      <c r="AC221" s="38"/>
      <c r="AD221" s="39"/>
      <c r="AE221" s="38"/>
      <c r="AF221" s="39"/>
      <c r="AG221" s="38"/>
      <c r="AH221" s="39"/>
      <c r="AI221" s="38"/>
      <c r="AJ221" s="39"/>
      <c r="AK221" s="38"/>
      <c r="AL221" s="39"/>
      <c r="AM221" s="38"/>
      <c r="AN221" s="39"/>
      <c r="AO221" s="38"/>
      <c r="AP221" s="39"/>
      <c r="AQ221" s="38"/>
      <c r="AR221" s="39"/>
      <c r="AS221" s="38"/>
      <c r="AT221" s="39"/>
      <c r="AU221" s="38"/>
      <c r="AV221" s="39"/>
      <c r="AW221" s="38"/>
      <c r="AX221" s="39"/>
      <c r="AY221" s="38"/>
      <c r="AZ221" s="39"/>
      <c r="BA221" s="54"/>
    </row>
    <row r="222" customFormat="false" ht="14.25" hidden="false" customHeight="false" outlineLevel="0" collapsed="false">
      <c r="A222" s="36" t="n">
        <v>2.4</v>
      </c>
      <c r="B222" s="37" t="s">
        <v>229</v>
      </c>
      <c r="C222" s="38"/>
      <c r="D222" s="47"/>
      <c r="E222" s="38"/>
      <c r="F222" s="39"/>
      <c r="G222" s="38"/>
      <c r="H222" s="39"/>
      <c r="I222" s="38"/>
      <c r="J222" s="39"/>
      <c r="K222" s="38"/>
      <c r="L222" s="39"/>
      <c r="M222" s="38"/>
      <c r="N222" s="39"/>
      <c r="O222" s="38"/>
      <c r="P222" s="39"/>
      <c r="Q222" s="38"/>
      <c r="R222" s="39"/>
      <c r="S222" s="38"/>
      <c r="T222" s="39"/>
      <c r="U222" s="38"/>
      <c r="V222" s="39"/>
      <c r="W222" s="38"/>
      <c r="X222" s="39"/>
      <c r="Y222" s="38"/>
      <c r="Z222" s="39"/>
      <c r="AA222" s="38"/>
      <c r="AB222" s="39"/>
      <c r="AC222" s="38"/>
      <c r="AD222" s="39"/>
      <c r="AE222" s="38"/>
      <c r="AF222" s="39"/>
      <c r="AG222" s="38"/>
      <c r="AH222" s="39"/>
      <c r="AI222" s="38"/>
      <c r="AJ222" s="39"/>
      <c r="AK222" s="38"/>
      <c r="AL222" s="39"/>
      <c r="AM222" s="38"/>
      <c r="AN222" s="39"/>
      <c r="AO222" s="38"/>
      <c r="AP222" s="39"/>
      <c r="AQ222" s="38"/>
      <c r="AR222" s="39"/>
      <c r="AS222" s="38"/>
      <c r="AT222" s="39"/>
      <c r="AU222" s="38"/>
      <c r="AV222" s="39"/>
      <c r="AW222" s="38"/>
      <c r="AX222" s="39"/>
      <c r="AY222" s="38"/>
      <c r="AZ222" s="39"/>
    </row>
    <row r="224" customFormat="false" ht="13.5" hidden="false" customHeight="false" outlineLevel="0" collapsed="false">
      <c r="C224" s="9"/>
      <c r="E224" s="9"/>
      <c r="G224" s="9"/>
      <c r="I224" s="9"/>
      <c r="K224" s="9"/>
      <c r="M224" s="9"/>
      <c r="O224" s="9"/>
      <c r="Q224" s="9"/>
      <c r="S224" s="9"/>
      <c r="U224" s="9"/>
      <c r="W224" s="9"/>
      <c r="Y224" s="9"/>
      <c r="AA224" s="9"/>
      <c r="AC224" s="9"/>
      <c r="AE224" s="9"/>
      <c r="AG224" s="9"/>
      <c r="AI224" s="9"/>
      <c r="AK224" s="9"/>
      <c r="AM224" s="9"/>
      <c r="AO224" s="9"/>
      <c r="AQ224" s="9"/>
      <c r="AS224" s="9"/>
      <c r="AU224" s="9"/>
      <c r="AW224" s="9"/>
      <c r="AY224" s="9"/>
    </row>
    <row r="225" customFormat="false" ht="13.5" hidden="false" customHeight="false" outlineLevel="0" collapsed="false">
      <c r="B225" s="27" t="s">
        <v>230</v>
      </c>
      <c r="C225" s="9"/>
      <c r="E225" s="9"/>
      <c r="G225" s="9"/>
      <c r="I225" s="9"/>
      <c r="K225" s="9"/>
      <c r="M225" s="9"/>
      <c r="O225" s="9"/>
      <c r="Q225" s="9"/>
      <c r="S225" s="9"/>
      <c r="U225" s="9"/>
      <c r="W225" s="9"/>
      <c r="Y225" s="9"/>
      <c r="AA225" s="9"/>
      <c r="AC225" s="9"/>
      <c r="AE225" s="9"/>
      <c r="AG225" s="9"/>
      <c r="AI225" s="9"/>
      <c r="AK225" s="9"/>
      <c r="AM225" s="9"/>
      <c r="AO225" s="9"/>
      <c r="AQ225" s="9"/>
      <c r="AS225" s="9"/>
      <c r="AU225" s="9"/>
      <c r="AW225" s="9"/>
      <c r="AY225" s="9"/>
      <c r="BA225" s="54"/>
    </row>
    <row r="226" customFormat="false" ht="13.5" hidden="false" customHeight="false" outlineLevel="0" collapsed="false">
      <c r="A226" s="29"/>
      <c r="B226" s="30" t="s">
        <v>43</v>
      </c>
      <c r="C226" s="14" t="n">
        <v>1</v>
      </c>
      <c r="D226" s="15"/>
      <c r="E226" s="14" t="n">
        <v>2</v>
      </c>
      <c r="F226" s="16"/>
      <c r="G226" s="14" t="n">
        <v>3</v>
      </c>
      <c r="H226" s="16"/>
      <c r="I226" s="14" t="n">
        <v>4</v>
      </c>
      <c r="J226" s="16"/>
      <c r="K226" s="14" t="n">
        <v>5</v>
      </c>
      <c r="L226" s="16"/>
      <c r="M226" s="14" t="n">
        <v>6</v>
      </c>
      <c r="N226" s="16"/>
      <c r="O226" s="14" t="n">
        <v>7</v>
      </c>
      <c r="P226" s="16"/>
      <c r="Q226" s="14" t="n">
        <v>8</v>
      </c>
      <c r="R226" s="16"/>
      <c r="S226" s="14" t="n">
        <v>9</v>
      </c>
      <c r="T226" s="16"/>
      <c r="U226" s="14" t="n">
        <v>10</v>
      </c>
      <c r="V226" s="16"/>
      <c r="W226" s="14" t="n">
        <v>11</v>
      </c>
      <c r="X226" s="16"/>
      <c r="Y226" s="14" t="n">
        <v>12</v>
      </c>
      <c r="Z226" s="16"/>
      <c r="AA226" s="14" t="n">
        <v>13</v>
      </c>
      <c r="AB226" s="16"/>
      <c r="AC226" s="14" t="n">
        <v>14</v>
      </c>
      <c r="AD226" s="16"/>
      <c r="AE226" s="14" t="n">
        <v>15</v>
      </c>
      <c r="AF226" s="16"/>
      <c r="AG226" s="14" t="n">
        <v>16</v>
      </c>
      <c r="AH226" s="16"/>
      <c r="AI226" s="14" t="n">
        <v>17</v>
      </c>
      <c r="AJ226" s="16"/>
      <c r="AK226" s="14" t="n">
        <v>18</v>
      </c>
      <c r="AL226" s="16"/>
      <c r="AM226" s="14" t="n">
        <v>19</v>
      </c>
      <c r="AN226" s="16"/>
      <c r="AO226" s="14" t="n">
        <v>20</v>
      </c>
      <c r="AP226" s="16"/>
      <c r="AQ226" s="14" t="n">
        <v>21</v>
      </c>
      <c r="AR226" s="16"/>
      <c r="AS226" s="14" t="n">
        <v>22</v>
      </c>
      <c r="AT226" s="16"/>
      <c r="AU226" s="14" t="n">
        <v>23</v>
      </c>
      <c r="AV226" s="16"/>
      <c r="AW226" s="14" t="n">
        <v>24</v>
      </c>
      <c r="AX226" s="16"/>
      <c r="AY226" s="14" t="n">
        <v>25</v>
      </c>
      <c r="AZ226" s="16"/>
    </row>
    <row r="227" s="54" customFormat="true" ht="14.25" hidden="false" customHeight="false" outlineLevel="0" collapsed="false">
      <c r="A227" s="31" t="n">
        <v>1</v>
      </c>
      <c r="B227" s="62" t="s">
        <v>231</v>
      </c>
      <c r="C227" s="33"/>
      <c r="D227" s="34"/>
      <c r="E227" s="33"/>
      <c r="F227" s="35"/>
      <c r="G227" s="33"/>
      <c r="H227" s="35"/>
      <c r="I227" s="33"/>
      <c r="J227" s="35"/>
      <c r="K227" s="33"/>
      <c r="L227" s="35"/>
      <c r="M227" s="33"/>
      <c r="N227" s="35"/>
      <c r="O227" s="33"/>
      <c r="P227" s="35"/>
      <c r="Q227" s="33"/>
      <c r="R227" s="35"/>
      <c r="S227" s="33"/>
      <c r="T227" s="35"/>
      <c r="U227" s="33"/>
      <c r="V227" s="35"/>
      <c r="W227" s="33"/>
      <c r="X227" s="35"/>
      <c r="Y227" s="33"/>
      <c r="Z227" s="35"/>
      <c r="AA227" s="33"/>
      <c r="AB227" s="35"/>
      <c r="AC227" s="33"/>
      <c r="AD227" s="35"/>
      <c r="AE227" s="33"/>
      <c r="AF227" s="35"/>
      <c r="AG227" s="33"/>
      <c r="AH227" s="35"/>
      <c r="AI227" s="33"/>
      <c r="AJ227" s="35"/>
      <c r="AK227" s="33"/>
      <c r="AL227" s="35"/>
      <c r="AM227" s="33"/>
      <c r="AN227" s="35"/>
      <c r="AO227" s="33"/>
      <c r="AP227" s="35"/>
      <c r="AQ227" s="33"/>
      <c r="AR227" s="35"/>
      <c r="AS227" s="33"/>
      <c r="AT227" s="35"/>
      <c r="AU227" s="33"/>
      <c r="AV227" s="35"/>
      <c r="AW227" s="33"/>
      <c r="AX227" s="35"/>
      <c r="AY227" s="33"/>
      <c r="AZ227" s="35"/>
      <c r="BA227" s="0"/>
    </row>
    <row r="228" customFormat="false" ht="24" hidden="false" customHeight="false" outlineLevel="0" collapsed="false">
      <c r="A228" s="36" t="n">
        <v>1.1</v>
      </c>
      <c r="B228" s="37" t="s">
        <v>232</v>
      </c>
      <c r="C228" s="38"/>
      <c r="D228" s="47"/>
      <c r="E228" s="38"/>
      <c r="F228" s="39"/>
      <c r="G228" s="38"/>
      <c r="H228" s="39"/>
      <c r="I228" s="38"/>
      <c r="J228" s="39"/>
      <c r="K228" s="38"/>
      <c r="L228" s="39"/>
      <c r="M228" s="38"/>
      <c r="N228" s="39"/>
      <c r="O228" s="38"/>
      <c r="P228" s="39"/>
      <c r="Q228" s="38"/>
      <c r="R228" s="39"/>
      <c r="S228" s="38"/>
      <c r="T228" s="39"/>
      <c r="U228" s="38"/>
      <c r="V228" s="39"/>
      <c r="W228" s="38"/>
      <c r="X228" s="39"/>
      <c r="Y228" s="38"/>
      <c r="Z228" s="39"/>
      <c r="AA228" s="38"/>
      <c r="AB228" s="39"/>
      <c r="AC228" s="38"/>
      <c r="AD228" s="39"/>
      <c r="AE228" s="38"/>
      <c r="AF228" s="39"/>
      <c r="AG228" s="38"/>
      <c r="AH228" s="39"/>
      <c r="AI228" s="38"/>
      <c r="AJ228" s="39"/>
      <c r="AK228" s="38"/>
      <c r="AL228" s="39"/>
      <c r="AM228" s="38"/>
      <c r="AN228" s="39"/>
      <c r="AO228" s="38"/>
      <c r="AP228" s="39"/>
      <c r="AQ228" s="38"/>
      <c r="AR228" s="39"/>
      <c r="AS228" s="38"/>
      <c r="AT228" s="39"/>
      <c r="AU228" s="38"/>
      <c r="AV228" s="39"/>
      <c r="AW228" s="38"/>
      <c r="AX228" s="39"/>
      <c r="AY228" s="38"/>
      <c r="AZ228" s="39"/>
    </row>
    <row r="229" customFormat="false" ht="14.25" hidden="false" customHeight="false" outlineLevel="0" collapsed="false">
      <c r="A229" s="36" t="n">
        <v>1.2</v>
      </c>
      <c r="B229" s="37" t="s">
        <v>233</v>
      </c>
      <c r="C229" s="38"/>
      <c r="D229" s="47"/>
      <c r="E229" s="38"/>
      <c r="F229" s="39"/>
      <c r="G229" s="38"/>
      <c r="H229" s="39"/>
      <c r="I229" s="38"/>
      <c r="J229" s="39"/>
      <c r="K229" s="38"/>
      <c r="L229" s="39"/>
      <c r="M229" s="38"/>
      <c r="N229" s="39"/>
      <c r="O229" s="38"/>
      <c r="P229" s="39"/>
      <c r="Q229" s="38"/>
      <c r="R229" s="39"/>
      <c r="S229" s="38"/>
      <c r="T229" s="39"/>
      <c r="U229" s="38"/>
      <c r="V229" s="39"/>
      <c r="W229" s="38"/>
      <c r="X229" s="39"/>
      <c r="Y229" s="38"/>
      <c r="Z229" s="39"/>
      <c r="AA229" s="38"/>
      <c r="AB229" s="39"/>
      <c r="AC229" s="38"/>
      <c r="AD229" s="39"/>
      <c r="AE229" s="38"/>
      <c r="AF229" s="39"/>
      <c r="AG229" s="38"/>
      <c r="AH229" s="39"/>
      <c r="AI229" s="38"/>
      <c r="AJ229" s="39"/>
      <c r="AK229" s="38"/>
      <c r="AL229" s="39"/>
      <c r="AM229" s="38"/>
      <c r="AN229" s="39"/>
      <c r="AO229" s="38"/>
      <c r="AP229" s="39"/>
      <c r="AQ229" s="38"/>
      <c r="AR229" s="39"/>
      <c r="AS229" s="38"/>
      <c r="AT229" s="39"/>
      <c r="AU229" s="38"/>
      <c r="AV229" s="39"/>
      <c r="AW229" s="38"/>
      <c r="AX229" s="39"/>
      <c r="AY229" s="38"/>
      <c r="AZ229" s="39"/>
    </row>
    <row r="230" customFormat="false" ht="14.25" hidden="false" customHeight="false" outlineLevel="0" collapsed="false">
      <c r="A230" s="36" t="n">
        <v>1.3</v>
      </c>
      <c r="B230" s="37" t="s">
        <v>234</v>
      </c>
      <c r="C230" s="38"/>
      <c r="D230" s="47"/>
      <c r="E230" s="38"/>
      <c r="F230" s="39"/>
      <c r="G230" s="38"/>
      <c r="H230" s="39"/>
      <c r="I230" s="38"/>
      <c r="J230" s="39"/>
      <c r="K230" s="38"/>
      <c r="L230" s="39"/>
      <c r="M230" s="38"/>
      <c r="N230" s="39"/>
      <c r="O230" s="38"/>
      <c r="P230" s="39"/>
      <c r="Q230" s="38"/>
      <c r="R230" s="39"/>
      <c r="S230" s="38"/>
      <c r="T230" s="39"/>
      <c r="U230" s="38"/>
      <c r="V230" s="39"/>
      <c r="W230" s="38"/>
      <c r="X230" s="39"/>
      <c r="Y230" s="38"/>
      <c r="Z230" s="39"/>
      <c r="AA230" s="38"/>
      <c r="AB230" s="39"/>
      <c r="AC230" s="38"/>
      <c r="AD230" s="39"/>
      <c r="AE230" s="38"/>
      <c r="AF230" s="39"/>
      <c r="AG230" s="38"/>
      <c r="AH230" s="39"/>
      <c r="AI230" s="38"/>
      <c r="AJ230" s="39"/>
      <c r="AK230" s="38"/>
      <c r="AL230" s="39"/>
      <c r="AM230" s="38"/>
      <c r="AN230" s="39"/>
      <c r="AO230" s="38"/>
      <c r="AP230" s="39"/>
      <c r="AQ230" s="38"/>
      <c r="AR230" s="39"/>
      <c r="AS230" s="38"/>
      <c r="AT230" s="39"/>
      <c r="AU230" s="38"/>
      <c r="AV230" s="39"/>
      <c r="AW230" s="38"/>
      <c r="AX230" s="39"/>
      <c r="AY230" s="38"/>
      <c r="AZ230" s="39"/>
      <c r="BA230" s="54"/>
    </row>
    <row r="231" s="54" customFormat="true" ht="14.25" hidden="false" customHeight="false" outlineLevel="0" collapsed="false">
      <c r="A231" s="31" t="n">
        <v>2</v>
      </c>
      <c r="B231" s="62" t="s">
        <v>235</v>
      </c>
      <c r="C231" s="33"/>
      <c r="D231" s="34"/>
      <c r="E231" s="33"/>
      <c r="F231" s="35"/>
      <c r="G231" s="33"/>
      <c r="H231" s="35"/>
      <c r="I231" s="33"/>
      <c r="J231" s="35"/>
      <c r="K231" s="33"/>
      <c r="L231" s="35"/>
      <c r="M231" s="33"/>
      <c r="N231" s="35"/>
      <c r="O231" s="33"/>
      <c r="P231" s="35"/>
      <c r="Q231" s="33"/>
      <c r="R231" s="35"/>
      <c r="S231" s="33"/>
      <c r="T231" s="35"/>
      <c r="U231" s="33"/>
      <c r="V231" s="35"/>
      <c r="W231" s="33"/>
      <c r="X231" s="35"/>
      <c r="Y231" s="33"/>
      <c r="Z231" s="35"/>
      <c r="AA231" s="33"/>
      <c r="AB231" s="35"/>
      <c r="AC231" s="33"/>
      <c r="AD231" s="35"/>
      <c r="AE231" s="33"/>
      <c r="AF231" s="35"/>
      <c r="AG231" s="33"/>
      <c r="AH231" s="35"/>
      <c r="AI231" s="33"/>
      <c r="AJ231" s="35"/>
      <c r="AK231" s="33"/>
      <c r="AL231" s="35"/>
      <c r="AM231" s="33"/>
      <c r="AN231" s="35"/>
      <c r="AO231" s="33"/>
      <c r="AP231" s="35"/>
      <c r="AQ231" s="33"/>
      <c r="AR231" s="35"/>
      <c r="AS231" s="33"/>
      <c r="AT231" s="35"/>
      <c r="AU231" s="33"/>
      <c r="AV231" s="35"/>
      <c r="AW231" s="33"/>
      <c r="AX231" s="35"/>
      <c r="AY231" s="33"/>
      <c r="AZ231" s="35"/>
      <c r="BA231" s="0"/>
    </row>
    <row r="232" customFormat="false" ht="14.25" hidden="false" customHeight="false" outlineLevel="0" collapsed="false">
      <c r="A232" s="36" t="n">
        <v>2.1</v>
      </c>
      <c r="B232" s="37" t="s">
        <v>236</v>
      </c>
      <c r="C232" s="38"/>
      <c r="D232" s="47"/>
      <c r="E232" s="38"/>
      <c r="F232" s="39"/>
      <c r="G232" s="38"/>
      <c r="H232" s="39"/>
      <c r="I232" s="38"/>
      <c r="J232" s="39"/>
      <c r="K232" s="38"/>
      <c r="L232" s="39"/>
      <c r="M232" s="38"/>
      <c r="N232" s="39"/>
      <c r="O232" s="38"/>
      <c r="P232" s="39"/>
      <c r="Q232" s="38"/>
      <c r="R232" s="39"/>
      <c r="S232" s="38"/>
      <c r="T232" s="39"/>
      <c r="U232" s="38"/>
      <c r="V232" s="39"/>
      <c r="W232" s="38"/>
      <c r="X232" s="39"/>
      <c r="Y232" s="38"/>
      <c r="Z232" s="39"/>
      <c r="AA232" s="38"/>
      <c r="AB232" s="39"/>
      <c r="AC232" s="38"/>
      <c r="AD232" s="39"/>
      <c r="AE232" s="38"/>
      <c r="AF232" s="39"/>
      <c r="AG232" s="38"/>
      <c r="AH232" s="39"/>
      <c r="AI232" s="38"/>
      <c r="AJ232" s="39"/>
      <c r="AK232" s="38"/>
      <c r="AL232" s="39"/>
      <c r="AM232" s="38"/>
      <c r="AN232" s="39"/>
      <c r="AO232" s="38"/>
      <c r="AP232" s="39"/>
      <c r="AQ232" s="38"/>
      <c r="AR232" s="39"/>
      <c r="AS232" s="38"/>
      <c r="AT232" s="39"/>
      <c r="AU232" s="38"/>
      <c r="AV232" s="39"/>
      <c r="AW232" s="38"/>
      <c r="AX232" s="39"/>
      <c r="AY232" s="38"/>
      <c r="AZ232" s="39"/>
    </row>
    <row r="233" customFormat="false" ht="14.25" hidden="false" customHeight="false" outlineLevel="0" collapsed="false">
      <c r="A233" s="36" t="n">
        <v>2.2</v>
      </c>
      <c r="B233" s="37" t="s">
        <v>237</v>
      </c>
      <c r="C233" s="38"/>
      <c r="D233" s="47"/>
      <c r="E233" s="38"/>
      <c r="F233" s="39"/>
      <c r="G233" s="38"/>
      <c r="H233" s="39"/>
      <c r="I233" s="38"/>
      <c r="J233" s="39"/>
      <c r="K233" s="38"/>
      <c r="L233" s="39"/>
      <c r="M233" s="38"/>
      <c r="N233" s="39"/>
      <c r="O233" s="38"/>
      <c r="P233" s="39"/>
      <c r="Q233" s="38"/>
      <c r="R233" s="39"/>
      <c r="S233" s="38"/>
      <c r="T233" s="39"/>
      <c r="U233" s="38"/>
      <c r="V233" s="39"/>
      <c r="W233" s="38"/>
      <c r="X233" s="39"/>
      <c r="Y233" s="38"/>
      <c r="Z233" s="39"/>
      <c r="AA233" s="38"/>
      <c r="AB233" s="39"/>
      <c r="AC233" s="38"/>
      <c r="AD233" s="39"/>
      <c r="AE233" s="38"/>
      <c r="AF233" s="39"/>
      <c r="AG233" s="38"/>
      <c r="AH233" s="39"/>
      <c r="AI233" s="38"/>
      <c r="AJ233" s="39"/>
      <c r="AK233" s="38"/>
      <c r="AL233" s="39"/>
      <c r="AM233" s="38"/>
      <c r="AN233" s="39"/>
      <c r="AO233" s="38"/>
      <c r="AP233" s="39"/>
      <c r="AQ233" s="38"/>
      <c r="AR233" s="39"/>
      <c r="AS233" s="38"/>
      <c r="AT233" s="39"/>
      <c r="AU233" s="38"/>
      <c r="AV233" s="39"/>
      <c r="AW233" s="38"/>
      <c r="AX233" s="39"/>
      <c r="AY233" s="38"/>
      <c r="AZ233" s="39"/>
    </row>
    <row r="234" customFormat="false" ht="14.25" hidden="false" customHeight="false" outlineLevel="0" collapsed="false">
      <c r="A234" s="36" t="n">
        <v>2.3</v>
      </c>
      <c r="B234" s="37" t="s">
        <v>238</v>
      </c>
      <c r="C234" s="38"/>
      <c r="D234" s="47"/>
      <c r="E234" s="38"/>
      <c r="F234" s="39"/>
      <c r="G234" s="38"/>
      <c r="H234" s="39"/>
      <c r="I234" s="38"/>
      <c r="J234" s="39"/>
      <c r="K234" s="38"/>
      <c r="L234" s="39"/>
      <c r="M234" s="38"/>
      <c r="N234" s="39"/>
      <c r="O234" s="38"/>
      <c r="P234" s="39"/>
      <c r="Q234" s="38"/>
      <c r="R234" s="39"/>
      <c r="S234" s="38"/>
      <c r="T234" s="39"/>
      <c r="U234" s="38"/>
      <c r="V234" s="39"/>
      <c r="W234" s="38"/>
      <c r="X234" s="39"/>
      <c r="Y234" s="38"/>
      <c r="Z234" s="39"/>
      <c r="AA234" s="38"/>
      <c r="AB234" s="39"/>
      <c r="AC234" s="38"/>
      <c r="AD234" s="39"/>
      <c r="AE234" s="38"/>
      <c r="AF234" s="39"/>
      <c r="AG234" s="38"/>
      <c r="AH234" s="39"/>
      <c r="AI234" s="38"/>
      <c r="AJ234" s="39"/>
      <c r="AK234" s="38"/>
      <c r="AL234" s="39"/>
      <c r="AM234" s="38"/>
      <c r="AN234" s="39"/>
      <c r="AO234" s="38"/>
      <c r="AP234" s="39"/>
      <c r="AQ234" s="38"/>
      <c r="AR234" s="39"/>
      <c r="AS234" s="38"/>
      <c r="AT234" s="39"/>
      <c r="AU234" s="38"/>
      <c r="AV234" s="39"/>
      <c r="AW234" s="38"/>
      <c r="AX234" s="39"/>
      <c r="AY234" s="38"/>
      <c r="AZ234" s="39"/>
    </row>
    <row r="235" customFormat="false" ht="14.25" hidden="false" customHeight="false" outlineLevel="0" collapsed="false">
      <c r="A235" s="36" t="n">
        <v>2.4</v>
      </c>
      <c r="B235" s="37" t="s">
        <v>239</v>
      </c>
      <c r="C235" s="38"/>
      <c r="D235" s="47"/>
      <c r="E235" s="38"/>
      <c r="F235" s="39"/>
      <c r="G235" s="38"/>
      <c r="H235" s="39"/>
      <c r="I235" s="38"/>
      <c r="J235" s="39"/>
      <c r="K235" s="38"/>
      <c r="L235" s="39"/>
      <c r="M235" s="38"/>
      <c r="N235" s="39"/>
      <c r="O235" s="38"/>
      <c r="P235" s="39"/>
      <c r="Q235" s="38"/>
      <c r="R235" s="39"/>
      <c r="S235" s="38"/>
      <c r="T235" s="39"/>
      <c r="U235" s="38"/>
      <c r="V235" s="39"/>
      <c r="W235" s="38"/>
      <c r="X235" s="39"/>
      <c r="Y235" s="38"/>
      <c r="Z235" s="39"/>
      <c r="AA235" s="38"/>
      <c r="AB235" s="39"/>
      <c r="AC235" s="38"/>
      <c r="AD235" s="39"/>
      <c r="AE235" s="38"/>
      <c r="AF235" s="39"/>
      <c r="AG235" s="38"/>
      <c r="AH235" s="39"/>
      <c r="AI235" s="38"/>
      <c r="AJ235" s="39"/>
      <c r="AK235" s="38"/>
      <c r="AL235" s="39"/>
      <c r="AM235" s="38"/>
      <c r="AN235" s="39"/>
      <c r="AO235" s="38"/>
      <c r="AP235" s="39"/>
      <c r="AQ235" s="38"/>
      <c r="AR235" s="39"/>
      <c r="AS235" s="38"/>
      <c r="AT235" s="39"/>
      <c r="AU235" s="38"/>
      <c r="AV235" s="39"/>
      <c r="AW235" s="38"/>
      <c r="AX235" s="39"/>
      <c r="AY235" s="38"/>
      <c r="AZ235" s="39"/>
    </row>
    <row r="236" s="54" customFormat="true" ht="14.25" hidden="false" customHeight="false" outlineLevel="0" collapsed="false">
      <c r="A236" s="31" t="n">
        <v>3</v>
      </c>
      <c r="B236" s="62" t="s">
        <v>240</v>
      </c>
      <c r="C236" s="33"/>
      <c r="D236" s="34"/>
      <c r="E236" s="33"/>
      <c r="F236" s="35"/>
      <c r="G236" s="33"/>
      <c r="H236" s="35"/>
      <c r="I236" s="33"/>
      <c r="J236" s="35"/>
      <c r="K236" s="33"/>
      <c r="L236" s="35"/>
      <c r="M236" s="33"/>
      <c r="N236" s="35"/>
      <c r="O236" s="33"/>
      <c r="P236" s="35"/>
      <c r="Q236" s="33"/>
      <c r="R236" s="35"/>
      <c r="S236" s="33"/>
      <c r="T236" s="35"/>
      <c r="U236" s="33"/>
      <c r="V236" s="35"/>
      <c r="W236" s="33"/>
      <c r="X236" s="35"/>
      <c r="Y236" s="33"/>
      <c r="Z236" s="35"/>
      <c r="AA236" s="33"/>
      <c r="AB236" s="35"/>
      <c r="AC236" s="33"/>
      <c r="AD236" s="35"/>
      <c r="AE236" s="33"/>
      <c r="AF236" s="35"/>
      <c r="AG236" s="33"/>
      <c r="AH236" s="35"/>
      <c r="AI236" s="33"/>
      <c r="AJ236" s="35"/>
      <c r="AK236" s="33"/>
      <c r="AL236" s="35"/>
      <c r="AM236" s="33"/>
      <c r="AN236" s="35"/>
      <c r="AO236" s="33"/>
      <c r="AP236" s="35"/>
      <c r="AQ236" s="33"/>
      <c r="AR236" s="35"/>
      <c r="AS236" s="33"/>
      <c r="AT236" s="35"/>
      <c r="AU236" s="33"/>
      <c r="AV236" s="35"/>
      <c r="AW236" s="33"/>
      <c r="AX236" s="35"/>
      <c r="AY236" s="33"/>
      <c r="AZ236" s="35"/>
    </row>
    <row r="237" customFormat="false" ht="14.25" hidden="false" customHeight="false" outlineLevel="0" collapsed="false">
      <c r="A237" s="36" t="n">
        <v>3.1</v>
      </c>
      <c r="B237" s="37" t="s">
        <v>241</v>
      </c>
      <c r="C237" s="38"/>
      <c r="D237" s="47"/>
      <c r="E237" s="38"/>
      <c r="F237" s="39"/>
      <c r="G237" s="38"/>
      <c r="H237" s="39"/>
      <c r="I237" s="38"/>
      <c r="J237" s="39"/>
      <c r="K237" s="38"/>
      <c r="L237" s="39"/>
      <c r="M237" s="38"/>
      <c r="N237" s="39"/>
      <c r="O237" s="38"/>
      <c r="P237" s="39"/>
      <c r="Q237" s="38"/>
      <c r="R237" s="39"/>
      <c r="S237" s="38"/>
      <c r="T237" s="39"/>
      <c r="U237" s="38"/>
      <c r="V237" s="39"/>
      <c r="W237" s="38"/>
      <c r="X237" s="39"/>
      <c r="Y237" s="38"/>
      <c r="Z237" s="39"/>
      <c r="AA237" s="38"/>
      <c r="AB237" s="39"/>
      <c r="AC237" s="38"/>
      <c r="AD237" s="39"/>
      <c r="AE237" s="38"/>
      <c r="AF237" s="39"/>
      <c r="AG237" s="38"/>
      <c r="AH237" s="39"/>
      <c r="AI237" s="38"/>
      <c r="AJ237" s="39"/>
      <c r="AK237" s="38"/>
      <c r="AL237" s="39"/>
      <c r="AM237" s="38"/>
      <c r="AN237" s="39"/>
      <c r="AO237" s="38"/>
      <c r="AP237" s="39"/>
      <c r="AQ237" s="38"/>
      <c r="AR237" s="39"/>
      <c r="AS237" s="38"/>
      <c r="AT237" s="39"/>
      <c r="AU237" s="38"/>
      <c r="AV237" s="39"/>
      <c r="AW237" s="38"/>
      <c r="AX237" s="39"/>
      <c r="AY237" s="38"/>
      <c r="AZ237" s="39"/>
    </row>
    <row r="238" customFormat="false" ht="14.25" hidden="false" customHeight="false" outlineLevel="0" collapsed="false">
      <c r="A238" s="36" t="n">
        <v>3.2</v>
      </c>
      <c r="B238" s="37" t="s">
        <v>242</v>
      </c>
      <c r="C238" s="38"/>
      <c r="D238" s="47"/>
      <c r="E238" s="38"/>
      <c r="F238" s="39"/>
      <c r="G238" s="38"/>
      <c r="H238" s="39"/>
      <c r="I238" s="38"/>
      <c r="J238" s="39"/>
      <c r="K238" s="38"/>
      <c r="L238" s="39"/>
      <c r="M238" s="38"/>
      <c r="N238" s="39"/>
      <c r="O238" s="38"/>
      <c r="P238" s="39"/>
      <c r="Q238" s="38"/>
      <c r="R238" s="39"/>
      <c r="S238" s="38"/>
      <c r="T238" s="39"/>
      <c r="U238" s="38"/>
      <c r="V238" s="39"/>
      <c r="W238" s="38"/>
      <c r="X238" s="39"/>
      <c r="Y238" s="38"/>
      <c r="Z238" s="39"/>
      <c r="AA238" s="38"/>
      <c r="AB238" s="39"/>
      <c r="AC238" s="38"/>
      <c r="AD238" s="39"/>
      <c r="AE238" s="38"/>
      <c r="AF238" s="39"/>
      <c r="AG238" s="38"/>
      <c r="AH238" s="39"/>
      <c r="AI238" s="38"/>
      <c r="AJ238" s="39"/>
      <c r="AK238" s="38"/>
      <c r="AL238" s="39"/>
      <c r="AM238" s="38"/>
      <c r="AN238" s="39"/>
      <c r="AO238" s="38"/>
      <c r="AP238" s="39"/>
      <c r="AQ238" s="38"/>
      <c r="AR238" s="39"/>
      <c r="AS238" s="38"/>
      <c r="AT238" s="39"/>
      <c r="AU238" s="38"/>
      <c r="AV238" s="39"/>
      <c r="AW238" s="38"/>
      <c r="AX238" s="39"/>
      <c r="AY238" s="38"/>
      <c r="AZ238" s="39"/>
    </row>
    <row r="239" customFormat="false" ht="24" hidden="false" customHeight="false" outlineLevel="0" collapsed="false">
      <c r="A239" s="36" t="n">
        <v>3.3</v>
      </c>
      <c r="B239" s="37" t="s">
        <v>243</v>
      </c>
      <c r="C239" s="38"/>
      <c r="D239" s="47"/>
      <c r="E239" s="38"/>
      <c r="F239" s="39"/>
      <c r="G239" s="38"/>
      <c r="H239" s="39"/>
      <c r="I239" s="38"/>
      <c r="J239" s="39"/>
      <c r="K239" s="38"/>
      <c r="L239" s="39"/>
      <c r="M239" s="38"/>
      <c r="N239" s="39"/>
      <c r="O239" s="38"/>
      <c r="P239" s="39"/>
      <c r="Q239" s="38"/>
      <c r="R239" s="39"/>
      <c r="S239" s="38"/>
      <c r="T239" s="39"/>
      <c r="U239" s="38"/>
      <c r="V239" s="39"/>
      <c r="W239" s="38"/>
      <c r="X239" s="39"/>
      <c r="Y239" s="38"/>
      <c r="Z239" s="39"/>
      <c r="AA239" s="38"/>
      <c r="AB239" s="39"/>
      <c r="AC239" s="38"/>
      <c r="AD239" s="39"/>
      <c r="AE239" s="38"/>
      <c r="AF239" s="39"/>
      <c r="AG239" s="38"/>
      <c r="AH239" s="39"/>
      <c r="AI239" s="38"/>
      <c r="AJ239" s="39"/>
      <c r="AK239" s="38"/>
      <c r="AL239" s="39"/>
      <c r="AM239" s="38"/>
      <c r="AN239" s="39"/>
      <c r="AO239" s="38"/>
      <c r="AP239" s="39"/>
      <c r="AQ239" s="38"/>
      <c r="AR239" s="39"/>
      <c r="AS239" s="38"/>
      <c r="AT239" s="39"/>
      <c r="AU239" s="38"/>
      <c r="AV239" s="39"/>
      <c r="AW239" s="38"/>
      <c r="AX239" s="39"/>
      <c r="AY239" s="38"/>
      <c r="AZ239" s="39"/>
    </row>
    <row r="240" customFormat="false" ht="14.25" hidden="false" customHeight="false" outlineLevel="0" collapsed="false">
      <c r="A240" s="36" t="n">
        <v>3.4</v>
      </c>
      <c r="B240" s="37" t="s">
        <v>244</v>
      </c>
      <c r="C240" s="38"/>
      <c r="D240" s="47"/>
      <c r="E240" s="38"/>
      <c r="F240" s="39"/>
      <c r="G240" s="38"/>
      <c r="H240" s="39"/>
      <c r="I240" s="38"/>
      <c r="J240" s="39"/>
      <c r="K240" s="38"/>
      <c r="L240" s="39"/>
      <c r="M240" s="38"/>
      <c r="N240" s="39"/>
      <c r="O240" s="38"/>
      <c r="P240" s="39"/>
      <c r="Q240" s="38"/>
      <c r="R240" s="39"/>
      <c r="S240" s="38"/>
      <c r="T240" s="39"/>
      <c r="U240" s="38"/>
      <c r="V240" s="39"/>
      <c r="W240" s="38"/>
      <c r="X240" s="39"/>
      <c r="Y240" s="38"/>
      <c r="Z240" s="39"/>
      <c r="AA240" s="38"/>
      <c r="AB240" s="39"/>
      <c r="AC240" s="38"/>
      <c r="AD240" s="39"/>
      <c r="AE240" s="38"/>
      <c r="AF240" s="39"/>
      <c r="AG240" s="38"/>
      <c r="AH240" s="39"/>
      <c r="AI240" s="38"/>
      <c r="AJ240" s="39"/>
      <c r="AK240" s="38"/>
      <c r="AL240" s="39"/>
      <c r="AM240" s="38"/>
      <c r="AN240" s="39"/>
      <c r="AO240" s="38"/>
      <c r="AP240" s="39"/>
      <c r="AQ240" s="38"/>
      <c r="AR240" s="39"/>
      <c r="AS240" s="38"/>
      <c r="AT240" s="39"/>
      <c r="AU240" s="38"/>
      <c r="AV240" s="39"/>
      <c r="AW240" s="38"/>
      <c r="AX240" s="39"/>
      <c r="AY240" s="38"/>
      <c r="AZ240" s="39"/>
    </row>
    <row r="241" customFormat="false" ht="14.25" hidden="false" customHeight="false" outlineLevel="0" collapsed="false">
      <c r="A241" s="36" t="n">
        <v>3.5</v>
      </c>
      <c r="B241" s="37" t="s">
        <v>245</v>
      </c>
      <c r="C241" s="38"/>
      <c r="D241" s="47"/>
      <c r="E241" s="38"/>
      <c r="F241" s="39"/>
      <c r="G241" s="38"/>
      <c r="H241" s="39"/>
      <c r="I241" s="38"/>
      <c r="J241" s="39"/>
      <c r="K241" s="38"/>
      <c r="L241" s="39"/>
      <c r="M241" s="38"/>
      <c r="N241" s="39"/>
      <c r="O241" s="38"/>
      <c r="P241" s="39"/>
      <c r="Q241" s="38"/>
      <c r="R241" s="39"/>
      <c r="S241" s="38"/>
      <c r="T241" s="39"/>
      <c r="U241" s="38"/>
      <c r="V241" s="39"/>
      <c r="W241" s="38"/>
      <c r="X241" s="39"/>
      <c r="Y241" s="38"/>
      <c r="Z241" s="39"/>
      <c r="AA241" s="38"/>
      <c r="AB241" s="39"/>
      <c r="AC241" s="38"/>
      <c r="AD241" s="39"/>
      <c r="AE241" s="38"/>
      <c r="AF241" s="39"/>
      <c r="AG241" s="38"/>
      <c r="AH241" s="39"/>
      <c r="AI241" s="38"/>
      <c r="AJ241" s="39"/>
      <c r="AK241" s="38"/>
      <c r="AL241" s="39"/>
      <c r="AM241" s="38"/>
      <c r="AN241" s="39"/>
      <c r="AO241" s="38"/>
      <c r="AP241" s="39"/>
      <c r="AQ241" s="38"/>
      <c r="AR241" s="39"/>
      <c r="AS241" s="38"/>
      <c r="AT241" s="39"/>
      <c r="AU241" s="38"/>
      <c r="AV241" s="39"/>
      <c r="AW241" s="38"/>
      <c r="AX241" s="39"/>
      <c r="AY241" s="38"/>
      <c r="AZ241" s="39"/>
    </row>
    <row r="242" s="54" customFormat="true" ht="14.25" hidden="false" customHeight="false" outlineLevel="0" collapsed="false">
      <c r="A242" s="31" t="n">
        <v>4</v>
      </c>
      <c r="B242" s="62" t="s">
        <v>246</v>
      </c>
      <c r="C242" s="33"/>
      <c r="D242" s="34"/>
      <c r="E242" s="33"/>
      <c r="F242" s="35"/>
      <c r="G242" s="33"/>
      <c r="H242" s="35"/>
      <c r="I242" s="33"/>
      <c r="J242" s="35"/>
      <c r="K242" s="33"/>
      <c r="L242" s="35"/>
      <c r="M242" s="33"/>
      <c r="N242" s="35"/>
      <c r="O242" s="33"/>
      <c r="P242" s="35"/>
      <c r="Q242" s="33"/>
      <c r="R242" s="35"/>
      <c r="S242" s="33"/>
      <c r="T242" s="35"/>
      <c r="U242" s="33"/>
      <c r="V242" s="35"/>
      <c r="W242" s="33"/>
      <c r="X242" s="35"/>
      <c r="Y242" s="33"/>
      <c r="Z242" s="35"/>
      <c r="AA242" s="33"/>
      <c r="AB242" s="35"/>
      <c r="AC242" s="33"/>
      <c r="AD242" s="35"/>
      <c r="AE242" s="33"/>
      <c r="AF242" s="35"/>
      <c r="AG242" s="33"/>
      <c r="AH242" s="35"/>
      <c r="AI242" s="33"/>
      <c r="AJ242" s="35"/>
      <c r="AK242" s="33"/>
      <c r="AL242" s="35"/>
      <c r="AM242" s="33"/>
      <c r="AN242" s="35"/>
      <c r="AO242" s="33"/>
      <c r="AP242" s="35"/>
      <c r="AQ242" s="33"/>
      <c r="AR242" s="35"/>
      <c r="AS242" s="33"/>
      <c r="AT242" s="35"/>
      <c r="AU242" s="33"/>
      <c r="AV242" s="35"/>
      <c r="AW242" s="33"/>
      <c r="AX242" s="35"/>
      <c r="AY242" s="33"/>
      <c r="AZ242" s="35"/>
    </row>
    <row r="243" customFormat="false" ht="14.25" hidden="false" customHeight="false" outlineLevel="0" collapsed="false">
      <c r="A243" s="36" t="n">
        <v>4.1</v>
      </c>
      <c r="B243" s="37" t="s">
        <v>247</v>
      </c>
      <c r="C243" s="38"/>
      <c r="D243" s="47"/>
      <c r="E243" s="38"/>
      <c r="F243" s="39"/>
      <c r="G243" s="38"/>
      <c r="H243" s="39"/>
      <c r="I243" s="38"/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8"/>
      <c r="V243" s="39"/>
      <c r="W243" s="38"/>
      <c r="X243" s="39"/>
      <c r="Y243" s="38"/>
      <c r="Z243" s="39"/>
      <c r="AA243" s="38"/>
      <c r="AB243" s="39"/>
      <c r="AC243" s="38"/>
      <c r="AD243" s="39"/>
      <c r="AE243" s="38"/>
      <c r="AF243" s="39"/>
      <c r="AG243" s="38"/>
      <c r="AH243" s="39"/>
      <c r="AI243" s="38"/>
      <c r="AJ243" s="39"/>
      <c r="AK243" s="38"/>
      <c r="AL243" s="39"/>
      <c r="AM243" s="38"/>
      <c r="AN243" s="39"/>
      <c r="AO243" s="38"/>
      <c r="AP243" s="39"/>
      <c r="AQ243" s="38"/>
      <c r="AR243" s="39"/>
      <c r="AS243" s="38"/>
      <c r="AT243" s="39"/>
      <c r="AU243" s="38"/>
      <c r="AV243" s="39"/>
      <c r="AW243" s="38"/>
      <c r="AX243" s="39"/>
      <c r="AY243" s="38"/>
      <c r="AZ243" s="39"/>
    </row>
    <row r="244" customFormat="false" ht="14.25" hidden="false" customHeight="false" outlineLevel="0" collapsed="false">
      <c r="A244" s="36" t="n">
        <v>4.2</v>
      </c>
      <c r="B244" s="37" t="s">
        <v>248</v>
      </c>
      <c r="C244" s="38"/>
      <c r="D244" s="47"/>
      <c r="E244" s="38"/>
      <c r="F244" s="39"/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8"/>
      <c r="V244" s="39"/>
      <c r="W244" s="38"/>
      <c r="X244" s="39"/>
      <c r="Y244" s="38"/>
      <c r="Z244" s="39"/>
      <c r="AA244" s="38"/>
      <c r="AB244" s="39"/>
      <c r="AC244" s="38"/>
      <c r="AD244" s="39"/>
      <c r="AE244" s="38"/>
      <c r="AF244" s="39"/>
      <c r="AG244" s="38"/>
      <c r="AH244" s="39"/>
      <c r="AI244" s="38"/>
      <c r="AJ244" s="39"/>
      <c r="AK244" s="38"/>
      <c r="AL244" s="39"/>
      <c r="AM244" s="38"/>
      <c r="AN244" s="39"/>
      <c r="AO244" s="38"/>
      <c r="AP244" s="39"/>
      <c r="AQ244" s="38"/>
      <c r="AR244" s="39"/>
      <c r="AS244" s="38"/>
      <c r="AT244" s="39"/>
      <c r="AU244" s="38"/>
      <c r="AV244" s="39"/>
      <c r="AW244" s="38"/>
      <c r="AX244" s="39"/>
      <c r="AY244" s="38"/>
      <c r="AZ244" s="39"/>
      <c r="BA244" s="54"/>
    </row>
    <row r="245" customFormat="false" ht="13.5" hidden="false" customHeight="false" outlineLevel="0" collapsed="false">
      <c r="C245" s="9"/>
      <c r="E245" s="9"/>
      <c r="G245" s="9"/>
      <c r="I245" s="9"/>
      <c r="K245" s="9"/>
      <c r="M245" s="9"/>
      <c r="O245" s="9"/>
      <c r="Q245" s="9"/>
      <c r="S245" s="9"/>
      <c r="U245" s="9"/>
      <c r="W245" s="9"/>
      <c r="Y245" s="9"/>
      <c r="AA245" s="9"/>
      <c r="AC245" s="9"/>
      <c r="AE245" s="9"/>
      <c r="AG245" s="9"/>
      <c r="AI245" s="9"/>
      <c r="AK245" s="9"/>
      <c r="AM245" s="9"/>
      <c r="AO245" s="9"/>
      <c r="AQ245" s="9"/>
      <c r="AS245" s="9"/>
      <c r="AU245" s="9"/>
      <c r="AW245" s="9"/>
      <c r="AY245" s="9"/>
    </row>
    <row r="246" customFormat="false" ht="13.5" hidden="false" customHeight="false" outlineLevel="0" collapsed="false">
      <c r="B246" s="27" t="s">
        <v>249</v>
      </c>
      <c r="C246" s="9"/>
      <c r="E246" s="9"/>
      <c r="G246" s="9"/>
      <c r="I246" s="9"/>
      <c r="K246" s="9"/>
      <c r="M246" s="9"/>
      <c r="O246" s="9"/>
      <c r="Q246" s="9"/>
      <c r="S246" s="9"/>
      <c r="U246" s="9"/>
      <c r="W246" s="9"/>
      <c r="Y246" s="9"/>
      <c r="AA246" s="9"/>
      <c r="AC246" s="9"/>
      <c r="AE246" s="9"/>
      <c r="AG246" s="9"/>
      <c r="AI246" s="9"/>
      <c r="AK246" s="9"/>
      <c r="AM246" s="9"/>
      <c r="AO246" s="9"/>
      <c r="AQ246" s="9"/>
      <c r="AS246" s="9"/>
      <c r="AU246" s="9"/>
      <c r="AW246" s="9"/>
      <c r="AY246" s="9"/>
    </row>
    <row r="247" customFormat="false" ht="13.5" hidden="false" customHeight="false" outlineLevel="0" collapsed="false">
      <c r="A247" s="29"/>
      <c r="B247" s="30" t="s">
        <v>43</v>
      </c>
      <c r="C247" s="85" t="n">
        <v>1</v>
      </c>
      <c r="D247" s="86"/>
      <c r="E247" s="14" t="n">
        <v>2</v>
      </c>
      <c r="F247" s="16"/>
      <c r="G247" s="14" t="n">
        <v>3</v>
      </c>
      <c r="H247" s="16"/>
      <c r="I247" s="14" t="n">
        <v>4</v>
      </c>
      <c r="J247" s="16"/>
      <c r="K247" s="14" t="n">
        <v>5</v>
      </c>
      <c r="L247" s="16"/>
      <c r="M247" s="14" t="n">
        <v>6</v>
      </c>
      <c r="N247" s="16"/>
      <c r="O247" s="14" t="n">
        <v>7</v>
      </c>
      <c r="P247" s="16"/>
      <c r="Q247" s="14" t="n">
        <v>8</v>
      </c>
      <c r="R247" s="16"/>
      <c r="S247" s="14" t="n">
        <v>9</v>
      </c>
      <c r="T247" s="16"/>
      <c r="U247" s="14" t="n">
        <v>10</v>
      </c>
      <c r="V247" s="16"/>
      <c r="W247" s="14" t="n">
        <v>11</v>
      </c>
      <c r="X247" s="16"/>
      <c r="Y247" s="14" t="n">
        <v>12</v>
      </c>
      <c r="Z247" s="16"/>
      <c r="AA247" s="14" t="n">
        <v>13</v>
      </c>
      <c r="AB247" s="16"/>
      <c r="AC247" s="14" t="n">
        <v>14</v>
      </c>
      <c r="AD247" s="16"/>
      <c r="AE247" s="14" t="n">
        <v>15</v>
      </c>
      <c r="AF247" s="16"/>
      <c r="AG247" s="14" t="n">
        <v>16</v>
      </c>
      <c r="AH247" s="16"/>
      <c r="AI247" s="14" t="n">
        <v>17</v>
      </c>
      <c r="AJ247" s="16"/>
      <c r="AK247" s="14" t="n">
        <v>18</v>
      </c>
      <c r="AL247" s="16"/>
      <c r="AM247" s="14" t="n">
        <v>19</v>
      </c>
      <c r="AN247" s="16"/>
      <c r="AO247" s="14" t="n">
        <v>20</v>
      </c>
      <c r="AP247" s="16"/>
      <c r="AQ247" s="14" t="n">
        <v>21</v>
      </c>
      <c r="AR247" s="16"/>
      <c r="AS247" s="14" t="n">
        <v>22</v>
      </c>
      <c r="AT247" s="16"/>
      <c r="AU247" s="14" t="n">
        <v>23</v>
      </c>
      <c r="AV247" s="16"/>
      <c r="AW247" s="14" t="n">
        <v>24</v>
      </c>
      <c r="AX247" s="16"/>
      <c r="AY247" s="14" t="n">
        <v>25</v>
      </c>
      <c r="AZ247" s="16"/>
      <c r="BA247" s="54"/>
    </row>
    <row r="248" s="54" customFormat="true" ht="14.25" hidden="false" customHeight="false" outlineLevel="0" collapsed="false">
      <c r="A248" s="31" t="n">
        <v>1</v>
      </c>
      <c r="B248" s="62" t="s">
        <v>250</v>
      </c>
      <c r="C248" s="33"/>
      <c r="D248" s="34"/>
      <c r="E248" s="33"/>
      <c r="F248" s="35"/>
      <c r="G248" s="33"/>
      <c r="H248" s="35"/>
      <c r="I248" s="33"/>
      <c r="J248" s="35"/>
      <c r="K248" s="33"/>
      <c r="L248" s="35"/>
      <c r="M248" s="33"/>
      <c r="N248" s="35"/>
      <c r="O248" s="33"/>
      <c r="P248" s="35"/>
      <c r="Q248" s="33"/>
      <c r="R248" s="35"/>
      <c r="S248" s="33"/>
      <c r="T248" s="35"/>
      <c r="U248" s="33"/>
      <c r="V248" s="35"/>
      <c r="W248" s="33"/>
      <c r="X248" s="35"/>
      <c r="Y248" s="33"/>
      <c r="Z248" s="35"/>
      <c r="AA248" s="33"/>
      <c r="AB248" s="35"/>
      <c r="AC248" s="33"/>
      <c r="AD248" s="35"/>
      <c r="AE248" s="33"/>
      <c r="AF248" s="35"/>
      <c r="AG248" s="33"/>
      <c r="AH248" s="35"/>
      <c r="AI248" s="33"/>
      <c r="AJ248" s="35"/>
      <c r="AK248" s="33"/>
      <c r="AL248" s="35"/>
      <c r="AM248" s="33"/>
      <c r="AN248" s="35"/>
      <c r="AO248" s="33"/>
      <c r="AP248" s="35"/>
      <c r="AQ248" s="33"/>
      <c r="AR248" s="35"/>
      <c r="AS248" s="33"/>
      <c r="AT248" s="35"/>
      <c r="AU248" s="33"/>
      <c r="AV248" s="35"/>
      <c r="AW248" s="33"/>
      <c r="AX248" s="35"/>
      <c r="AY248" s="33"/>
      <c r="AZ248" s="35"/>
      <c r="BA248" s="0"/>
    </row>
    <row r="249" customFormat="false" ht="14.25" hidden="false" customHeight="false" outlineLevel="0" collapsed="false">
      <c r="A249" s="36" t="n">
        <v>1.1</v>
      </c>
      <c r="B249" s="37" t="s">
        <v>251</v>
      </c>
      <c r="C249" s="82"/>
      <c r="D249" s="83"/>
      <c r="E249" s="82"/>
      <c r="F249" s="84"/>
      <c r="G249" s="82"/>
      <c r="H249" s="84"/>
      <c r="I249" s="82"/>
      <c r="J249" s="84"/>
      <c r="K249" s="82"/>
      <c r="L249" s="84"/>
      <c r="M249" s="82"/>
      <c r="N249" s="84"/>
      <c r="O249" s="82"/>
      <c r="P249" s="84"/>
      <c r="Q249" s="82"/>
      <c r="R249" s="84"/>
      <c r="S249" s="82"/>
      <c r="T249" s="84"/>
      <c r="U249" s="82"/>
      <c r="V249" s="84"/>
      <c r="W249" s="82"/>
      <c r="X249" s="84"/>
      <c r="Y249" s="82"/>
      <c r="Z249" s="84"/>
      <c r="AA249" s="82"/>
      <c r="AB249" s="84"/>
      <c r="AC249" s="82"/>
      <c r="AD249" s="84"/>
      <c r="AE249" s="82"/>
      <c r="AF249" s="84"/>
      <c r="AG249" s="82"/>
      <c r="AH249" s="84"/>
      <c r="AI249" s="82"/>
      <c r="AJ249" s="84"/>
      <c r="AK249" s="82"/>
      <c r="AL249" s="84"/>
      <c r="AM249" s="82"/>
      <c r="AN249" s="84"/>
      <c r="AO249" s="82"/>
      <c r="AP249" s="84"/>
      <c r="AQ249" s="82"/>
      <c r="AR249" s="84"/>
      <c r="AS249" s="82"/>
      <c r="AT249" s="84"/>
      <c r="AU249" s="82"/>
      <c r="AV249" s="84"/>
      <c r="AW249" s="82"/>
      <c r="AX249" s="84"/>
      <c r="AY249" s="82"/>
      <c r="AZ249" s="84"/>
    </row>
    <row r="250" s="54" customFormat="true" ht="14.25" hidden="false" customHeight="false" outlineLevel="0" collapsed="false">
      <c r="A250" s="31" t="n">
        <v>2</v>
      </c>
      <c r="B250" s="62" t="s">
        <v>252</v>
      </c>
      <c r="C250" s="33"/>
      <c r="D250" s="34"/>
      <c r="E250" s="33"/>
      <c r="F250" s="35"/>
      <c r="G250" s="33"/>
      <c r="H250" s="35"/>
      <c r="I250" s="33"/>
      <c r="J250" s="35"/>
      <c r="K250" s="33"/>
      <c r="L250" s="35"/>
      <c r="M250" s="33"/>
      <c r="N250" s="35"/>
      <c r="O250" s="33"/>
      <c r="P250" s="35"/>
      <c r="Q250" s="33"/>
      <c r="R250" s="35"/>
      <c r="S250" s="33"/>
      <c r="T250" s="35"/>
      <c r="U250" s="33"/>
      <c r="V250" s="35"/>
      <c r="W250" s="33"/>
      <c r="X250" s="35"/>
      <c r="Y250" s="33"/>
      <c r="Z250" s="35"/>
      <c r="AA250" s="33"/>
      <c r="AB250" s="35"/>
      <c r="AC250" s="33"/>
      <c r="AD250" s="35"/>
      <c r="AE250" s="33"/>
      <c r="AF250" s="35"/>
      <c r="AG250" s="33"/>
      <c r="AH250" s="35"/>
      <c r="AI250" s="33"/>
      <c r="AJ250" s="35"/>
      <c r="AK250" s="33"/>
      <c r="AL250" s="35"/>
      <c r="AM250" s="33"/>
      <c r="AN250" s="35"/>
      <c r="AO250" s="33"/>
      <c r="AP250" s="35"/>
      <c r="AQ250" s="33"/>
      <c r="AR250" s="35"/>
      <c r="AS250" s="33"/>
      <c r="AT250" s="35"/>
      <c r="AU250" s="33"/>
      <c r="AV250" s="35"/>
      <c r="AW250" s="33"/>
      <c r="AX250" s="35"/>
      <c r="AY250" s="33"/>
      <c r="AZ250" s="35"/>
      <c r="BA250" s="0"/>
    </row>
    <row r="251" customFormat="false" ht="14.25" hidden="false" customHeight="false" outlineLevel="0" collapsed="false">
      <c r="A251" s="36" t="n">
        <v>2.1</v>
      </c>
      <c r="B251" s="37" t="s">
        <v>253</v>
      </c>
      <c r="C251" s="82"/>
      <c r="D251" s="83"/>
      <c r="E251" s="82"/>
      <c r="F251" s="84"/>
      <c r="G251" s="82"/>
      <c r="H251" s="84"/>
      <c r="I251" s="82"/>
      <c r="J251" s="84"/>
      <c r="K251" s="82"/>
      <c r="L251" s="84"/>
      <c r="M251" s="82"/>
      <c r="N251" s="84"/>
      <c r="O251" s="82"/>
      <c r="P251" s="84"/>
      <c r="Q251" s="82"/>
      <c r="R251" s="84"/>
      <c r="S251" s="82"/>
      <c r="T251" s="84"/>
      <c r="U251" s="82"/>
      <c r="V251" s="84"/>
      <c r="W251" s="82"/>
      <c r="X251" s="84"/>
      <c r="Y251" s="82"/>
      <c r="Z251" s="84"/>
      <c r="AA251" s="82"/>
      <c r="AB251" s="84"/>
      <c r="AC251" s="82"/>
      <c r="AD251" s="84"/>
      <c r="AE251" s="82"/>
      <c r="AF251" s="84"/>
      <c r="AG251" s="82"/>
      <c r="AH251" s="84"/>
      <c r="AI251" s="82"/>
      <c r="AJ251" s="84"/>
      <c r="AK251" s="82"/>
      <c r="AL251" s="84"/>
      <c r="AM251" s="82"/>
      <c r="AN251" s="84"/>
      <c r="AO251" s="82"/>
      <c r="AP251" s="84"/>
      <c r="AQ251" s="82"/>
      <c r="AR251" s="84"/>
      <c r="AS251" s="82"/>
      <c r="AT251" s="84"/>
      <c r="AU251" s="82"/>
      <c r="AV251" s="84"/>
      <c r="AW251" s="82"/>
      <c r="AX251" s="84"/>
      <c r="AY251" s="82"/>
      <c r="AZ251" s="84"/>
      <c r="BA251" s="54"/>
    </row>
    <row r="252" customFormat="false" ht="14.25" hidden="false" customHeight="false" outlineLevel="0" collapsed="false">
      <c r="A252" s="36" t="n">
        <v>2.2</v>
      </c>
      <c r="B252" s="37" t="s">
        <v>254</v>
      </c>
      <c r="C252" s="82"/>
      <c r="D252" s="83"/>
      <c r="E252" s="82"/>
      <c r="F252" s="84"/>
      <c r="G252" s="82"/>
      <c r="H252" s="84"/>
      <c r="I252" s="82"/>
      <c r="J252" s="84"/>
      <c r="K252" s="82"/>
      <c r="L252" s="84"/>
      <c r="M252" s="82"/>
      <c r="N252" s="84"/>
      <c r="O252" s="82"/>
      <c r="P252" s="84"/>
      <c r="Q252" s="82"/>
      <c r="R252" s="84"/>
      <c r="S252" s="82"/>
      <c r="T252" s="84"/>
      <c r="U252" s="82"/>
      <c r="V252" s="84"/>
      <c r="W252" s="82"/>
      <c r="X252" s="84"/>
      <c r="Y252" s="82"/>
      <c r="Z252" s="84"/>
      <c r="AA252" s="82"/>
      <c r="AB252" s="84"/>
      <c r="AC252" s="82"/>
      <c r="AD252" s="84"/>
      <c r="AE252" s="82"/>
      <c r="AF252" s="84"/>
      <c r="AG252" s="82"/>
      <c r="AH252" s="84"/>
      <c r="AI252" s="82"/>
      <c r="AJ252" s="84"/>
      <c r="AK252" s="82"/>
      <c r="AL252" s="84"/>
      <c r="AM252" s="82"/>
      <c r="AN252" s="84"/>
      <c r="AO252" s="82"/>
      <c r="AP252" s="84"/>
      <c r="AQ252" s="82"/>
      <c r="AR252" s="84"/>
      <c r="AS252" s="82"/>
      <c r="AT252" s="84"/>
      <c r="AU252" s="82"/>
      <c r="AV252" s="84"/>
      <c r="AW252" s="82"/>
      <c r="AX252" s="84"/>
      <c r="AY252" s="82"/>
      <c r="AZ252" s="84"/>
    </row>
    <row r="253" s="54" customFormat="true" ht="14.25" hidden="false" customHeight="false" outlineLevel="0" collapsed="false">
      <c r="A253" s="31" t="n">
        <v>3</v>
      </c>
      <c r="B253" s="62" t="s">
        <v>255</v>
      </c>
      <c r="C253" s="33"/>
      <c r="D253" s="34"/>
      <c r="E253" s="33"/>
      <c r="F253" s="35"/>
      <c r="G253" s="33"/>
      <c r="H253" s="35"/>
      <c r="I253" s="33"/>
      <c r="J253" s="35"/>
      <c r="K253" s="33"/>
      <c r="L253" s="35"/>
      <c r="M253" s="33"/>
      <c r="N253" s="35"/>
      <c r="O253" s="33"/>
      <c r="P253" s="35"/>
      <c r="Q253" s="33"/>
      <c r="R253" s="35"/>
      <c r="S253" s="33"/>
      <c r="T253" s="35"/>
      <c r="U253" s="33"/>
      <c r="V253" s="35"/>
      <c r="W253" s="33"/>
      <c r="X253" s="35"/>
      <c r="Y253" s="33"/>
      <c r="Z253" s="35"/>
      <c r="AA253" s="33"/>
      <c r="AB253" s="35"/>
      <c r="AC253" s="33"/>
      <c r="AD253" s="35"/>
      <c r="AE253" s="33"/>
      <c r="AF253" s="35"/>
      <c r="AG253" s="33"/>
      <c r="AH253" s="35"/>
      <c r="AI253" s="33"/>
      <c r="AJ253" s="35"/>
      <c r="AK253" s="33"/>
      <c r="AL253" s="35"/>
      <c r="AM253" s="33"/>
      <c r="AN253" s="35"/>
      <c r="AO253" s="33"/>
      <c r="AP253" s="35"/>
      <c r="AQ253" s="33"/>
      <c r="AR253" s="35"/>
      <c r="AS253" s="33"/>
      <c r="AT253" s="35"/>
      <c r="AU253" s="33"/>
      <c r="AV253" s="35"/>
      <c r="AW253" s="33"/>
      <c r="AX253" s="35"/>
      <c r="AY253" s="33"/>
      <c r="AZ253" s="35"/>
      <c r="BA253" s="0"/>
    </row>
    <row r="254" customFormat="false" ht="14.25" hidden="false" customHeight="false" outlineLevel="0" collapsed="false">
      <c r="A254" s="36" t="n">
        <v>3.1</v>
      </c>
      <c r="B254" s="37" t="s">
        <v>256</v>
      </c>
      <c r="C254" s="59"/>
      <c r="D254" s="60"/>
      <c r="E254" s="59"/>
      <c r="F254" s="61"/>
      <c r="G254" s="59"/>
      <c r="H254" s="61"/>
      <c r="I254" s="59"/>
      <c r="J254" s="61"/>
      <c r="K254" s="59"/>
      <c r="L254" s="61"/>
      <c r="M254" s="59"/>
      <c r="N254" s="61"/>
      <c r="O254" s="59"/>
      <c r="P254" s="61"/>
      <c r="Q254" s="59"/>
      <c r="R254" s="61"/>
      <c r="S254" s="59"/>
      <c r="T254" s="61"/>
      <c r="U254" s="59"/>
      <c r="V254" s="61"/>
      <c r="W254" s="59"/>
      <c r="X254" s="61"/>
      <c r="Y254" s="59"/>
      <c r="Z254" s="61"/>
      <c r="AA254" s="59"/>
      <c r="AB254" s="61"/>
      <c r="AC254" s="59"/>
      <c r="AD254" s="61"/>
      <c r="AE254" s="59"/>
      <c r="AF254" s="61"/>
      <c r="AG254" s="59"/>
      <c r="AH254" s="61"/>
      <c r="AI254" s="59"/>
      <c r="AJ254" s="61"/>
      <c r="AK254" s="59"/>
      <c r="AL254" s="61"/>
      <c r="AM254" s="59"/>
      <c r="AN254" s="61"/>
      <c r="AO254" s="59"/>
      <c r="AP254" s="61"/>
      <c r="AQ254" s="59"/>
      <c r="AR254" s="61"/>
      <c r="AS254" s="59"/>
      <c r="AT254" s="61"/>
      <c r="AU254" s="59"/>
      <c r="AV254" s="61"/>
      <c r="AW254" s="59"/>
      <c r="AX254" s="61"/>
      <c r="AY254" s="59"/>
      <c r="AZ254" s="61"/>
    </row>
    <row r="255" customFormat="false" ht="14.25" hidden="false" customHeight="false" outlineLevel="0" collapsed="false">
      <c r="A255" s="36" t="n">
        <v>3.2</v>
      </c>
      <c r="B255" s="87" t="s">
        <v>257</v>
      </c>
      <c r="C255" s="38"/>
      <c r="D255" s="47"/>
      <c r="E255" s="38"/>
      <c r="F255" s="39"/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8"/>
      <c r="V255" s="39"/>
      <c r="W255" s="38"/>
      <c r="X255" s="39"/>
      <c r="Y255" s="38"/>
      <c r="Z255" s="39"/>
      <c r="AA255" s="38"/>
      <c r="AB255" s="39"/>
      <c r="AC255" s="38"/>
      <c r="AD255" s="39"/>
      <c r="AE255" s="38"/>
      <c r="AF255" s="39"/>
      <c r="AG255" s="38"/>
      <c r="AH255" s="39"/>
      <c r="AI255" s="38"/>
      <c r="AJ255" s="39"/>
      <c r="AK255" s="38"/>
      <c r="AL255" s="39"/>
      <c r="AM255" s="38"/>
      <c r="AN255" s="39"/>
      <c r="AO255" s="38"/>
      <c r="AP255" s="39"/>
      <c r="AQ255" s="38"/>
      <c r="AR255" s="39"/>
      <c r="AS255" s="38"/>
      <c r="AT255" s="39"/>
      <c r="AU255" s="38"/>
      <c r="AV255" s="39"/>
      <c r="AW255" s="38"/>
      <c r="AX255" s="39"/>
      <c r="AY255" s="38"/>
      <c r="AZ255" s="39"/>
    </row>
    <row r="256" customFormat="false" ht="14.25" hidden="false" customHeight="false" outlineLevel="0" collapsed="false">
      <c r="A256" s="36" t="n">
        <v>3.3</v>
      </c>
      <c r="B256" s="37" t="s">
        <v>258</v>
      </c>
      <c r="C256" s="59"/>
      <c r="D256" s="60"/>
      <c r="E256" s="59"/>
      <c r="F256" s="61"/>
      <c r="G256" s="59"/>
      <c r="H256" s="61"/>
      <c r="I256" s="59"/>
      <c r="J256" s="61"/>
      <c r="K256" s="59"/>
      <c r="L256" s="61"/>
      <c r="M256" s="59"/>
      <c r="N256" s="61"/>
      <c r="O256" s="59"/>
      <c r="P256" s="61"/>
      <c r="Q256" s="59"/>
      <c r="R256" s="61"/>
      <c r="S256" s="59"/>
      <c r="T256" s="61"/>
      <c r="U256" s="59"/>
      <c r="V256" s="61"/>
      <c r="W256" s="59"/>
      <c r="X256" s="61"/>
      <c r="Y256" s="59"/>
      <c r="Z256" s="61"/>
      <c r="AA256" s="59"/>
      <c r="AB256" s="61"/>
      <c r="AC256" s="59"/>
      <c r="AD256" s="61"/>
      <c r="AE256" s="59"/>
      <c r="AF256" s="61"/>
      <c r="AG256" s="59"/>
      <c r="AH256" s="61"/>
      <c r="AI256" s="59"/>
      <c r="AJ256" s="61"/>
      <c r="AK256" s="59"/>
      <c r="AL256" s="61"/>
      <c r="AM256" s="59"/>
      <c r="AN256" s="61"/>
      <c r="AO256" s="59"/>
      <c r="AP256" s="61"/>
      <c r="AQ256" s="59"/>
      <c r="AR256" s="61"/>
      <c r="AS256" s="59"/>
      <c r="AT256" s="61"/>
      <c r="AU256" s="59"/>
      <c r="AV256" s="61"/>
      <c r="AW256" s="59"/>
      <c r="AX256" s="61"/>
      <c r="AY256" s="59"/>
      <c r="AZ256" s="61"/>
    </row>
    <row r="257" s="54" customFormat="true" ht="14.25" hidden="false" customHeight="false" outlineLevel="0" collapsed="false">
      <c r="A257" s="31" t="n">
        <v>4</v>
      </c>
      <c r="B257" s="62" t="s">
        <v>259</v>
      </c>
      <c r="C257" s="33"/>
      <c r="D257" s="34"/>
      <c r="E257" s="33"/>
      <c r="F257" s="35"/>
      <c r="G257" s="33"/>
      <c r="H257" s="35"/>
      <c r="I257" s="33"/>
      <c r="J257" s="35"/>
      <c r="K257" s="33"/>
      <c r="L257" s="35"/>
      <c r="M257" s="33"/>
      <c r="N257" s="35"/>
      <c r="O257" s="33"/>
      <c r="P257" s="35"/>
      <c r="Q257" s="33"/>
      <c r="R257" s="35"/>
      <c r="S257" s="33"/>
      <c r="T257" s="35"/>
      <c r="U257" s="33"/>
      <c r="V257" s="35"/>
      <c r="W257" s="33"/>
      <c r="X257" s="35"/>
      <c r="Y257" s="33"/>
      <c r="Z257" s="35"/>
      <c r="AA257" s="33"/>
      <c r="AB257" s="35"/>
      <c r="AC257" s="33"/>
      <c r="AD257" s="35"/>
      <c r="AE257" s="33"/>
      <c r="AF257" s="35"/>
      <c r="AG257" s="33"/>
      <c r="AH257" s="35"/>
      <c r="AI257" s="33"/>
      <c r="AJ257" s="35"/>
      <c r="AK257" s="33"/>
      <c r="AL257" s="35"/>
      <c r="AM257" s="33"/>
      <c r="AN257" s="35"/>
      <c r="AO257" s="33"/>
      <c r="AP257" s="35"/>
      <c r="AQ257" s="33"/>
      <c r="AR257" s="35"/>
      <c r="AS257" s="33"/>
      <c r="AT257" s="35"/>
      <c r="AU257" s="33"/>
      <c r="AV257" s="35"/>
      <c r="AW257" s="33"/>
      <c r="AX257" s="35"/>
      <c r="AY257" s="33"/>
      <c r="AZ257" s="35"/>
    </row>
    <row r="258" customFormat="false" ht="14.25" hidden="false" customHeight="false" outlineLevel="0" collapsed="false">
      <c r="A258" s="36" t="n">
        <v>4.1</v>
      </c>
      <c r="B258" s="37" t="s">
        <v>260</v>
      </c>
      <c r="C258" s="63"/>
      <c r="D258" s="64"/>
      <c r="E258" s="63"/>
      <c r="F258" s="65"/>
      <c r="G258" s="63"/>
      <c r="H258" s="65"/>
      <c r="I258" s="63"/>
      <c r="J258" s="65"/>
      <c r="K258" s="63"/>
      <c r="L258" s="65"/>
      <c r="M258" s="63"/>
      <c r="N258" s="65"/>
      <c r="O258" s="63"/>
      <c r="P258" s="65"/>
      <c r="Q258" s="63"/>
      <c r="R258" s="65"/>
      <c r="S258" s="63"/>
      <c r="T258" s="65"/>
      <c r="U258" s="63"/>
      <c r="V258" s="65"/>
      <c r="W258" s="63"/>
      <c r="X258" s="65"/>
      <c r="Y258" s="63"/>
      <c r="Z258" s="65"/>
      <c r="AA258" s="63"/>
      <c r="AB258" s="65"/>
      <c r="AC258" s="63"/>
      <c r="AD258" s="65"/>
      <c r="AE258" s="63"/>
      <c r="AF258" s="65"/>
      <c r="AG258" s="63"/>
      <c r="AH258" s="65"/>
      <c r="AI258" s="63"/>
      <c r="AJ258" s="65"/>
      <c r="AK258" s="63"/>
      <c r="AL258" s="65"/>
      <c r="AM258" s="63"/>
      <c r="AN258" s="65"/>
      <c r="AO258" s="63"/>
      <c r="AP258" s="65"/>
      <c r="AQ258" s="63"/>
      <c r="AR258" s="65"/>
      <c r="AS258" s="63"/>
      <c r="AT258" s="65"/>
      <c r="AU258" s="63"/>
      <c r="AV258" s="65"/>
      <c r="AW258" s="63"/>
      <c r="AX258" s="65"/>
      <c r="AY258" s="63"/>
      <c r="AZ258" s="65"/>
    </row>
    <row r="259" customFormat="false" ht="14.25" hidden="false" customHeight="false" outlineLevel="0" collapsed="false">
      <c r="A259" s="36" t="n">
        <v>4.2</v>
      </c>
      <c r="B259" s="37" t="s">
        <v>261</v>
      </c>
      <c r="C259" s="63"/>
      <c r="D259" s="64"/>
      <c r="E259" s="63"/>
      <c r="F259" s="65"/>
      <c r="G259" s="63"/>
      <c r="H259" s="65"/>
      <c r="I259" s="63"/>
      <c r="J259" s="65"/>
      <c r="K259" s="63"/>
      <c r="L259" s="65"/>
      <c r="M259" s="63"/>
      <c r="N259" s="65"/>
      <c r="O259" s="63"/>
      <c r="P259" s="65"/>
      <c r="Q259" s="63"/>
      <c r="R259" s="65"/>
      <c r="S259" s="63"/>
      <c r="T259" s="65"/>
      <c r="U259" s="63"/>
      <c r="V259" s="65"/>
      <c r="W259" s="63"/>
      <c r="X259" s="65"/>
      <c r="Y259" s="63"/>
      <c r="Z259" s="65"/>
      <c r="AA259" s="63"/>
      <c r="AB259" s="65"/>
      <c r="AC259" s="63"/>
      <c r="AD259" s="65"/>
      <c r="AE259" s="63"/>
      <c r="AF259" s="65"/>
      <c r="AG259" s="63"/>
      <c r="AH259" s="65"/>
      <c r="AI259" s="63"/>
      <c r="AJ259" s="65"/>
      <c r="AK259" s="63"/>
      <c r="AL259" s="65"/>
      <c r="AM259" s="63"/>
      <c r="AN259" s="65"/>
      <c r="AO259" s="63"/>
      <c r="AP259" s="65"/>
      <c r="AQ259" s="63"/>
      <c r="AR259" s="65"/>
      <c r="AS259" s="63"/>
      <c r="AT259" s="65"/>
      <c r="AU259" s="63"/>
      <c r="AV259" s="65"/>
      <c r="AW259" s="63"/>
      <c r="AX259" s="65"/>
      <c r="AY259" s="63"/>
      <c r="AZ259" s="65"/>
    </row>
    <row r="261" customFormat="false" ht="13.5" hidden="false" customHeight="false" outlineLevel="0" collapsed="false">
      <c r="B261" s="27" t="s">
        <v>262</v>
      </c>
      <c r="C261" s="9"/>
      <c r="E261" s="9"/>
      <c r="G261" s="9"/>
      <c r="I261" s="9"/>
      <c r="K261" s="9"/>
      <c r="M261" s="9"/>
      <c r="O261" s="9"/>
      <c r="Q261" s="9"/>
      <c r="S261" s="9"/>
      <c r="U261" s="9"/>
      <c r="W261" s="9"/>
      <c r="Y261" s="9"/>
      <c r="AA261" s="9"/>
      <c r="AC261" s="9"/>
      <c r="AE261" s="9"/>
      <c r="AG261" s="9"/>
      <c r="AI261" s="9"/>
      <c r="AK261" s="9"/>
      <c r="AM261" s="9"/>
      <c r="AO261" s="9"/>
      <c r="AQ261" s="9"/>
      <c r="AS261" s="9"/>
      <c r="AU261" s="9"/>
      <c r="AW261" s="9"/>
      <c r="AY261" s="9"/>
    </row>
    <row r="262" customFormat="false" ht="13.5" hidden="false" customHeight="false" outlineLevel="0" collapsed="false">
      <c r="A262" s="29"/>
      <c r="B262" s="30" t="s">
        <v>43</v>
      </c>
      <c r="C262" s="14" t="n">
        <v>1</v>
      </c>
      <c r="D262" s="15"/>
      <c r="E262" s="14" t="n">
        <v>2</v>
      </c>
      <c r="F262" s="16"/>
      <c r="G262" s="14" t="n">
        <v>3</v>
      </c>
      <c r="H262" s="16"/>
      <c r="I262" s="14" t="n">
        <v>4</v>
      </c>
      <c r="J262" s="16"/>
      <c r="K262" s="14" t="n">
        <v>5</v>
      </c>
      <c r="L262" s="16"/>
      <c r="M262" s="14" t="n">
        <v>6</v>
      </c>
      <c r="N262" s="16"/>
      <c r="O262" s="14" t="n">
        <v>7</v>
      </c>
      <c r="P262" s="16"/>
      <c r="Q262" s="14" t="n">
        <v>8</v>
      </c>
      <c r="R262" s="16"/>
      <c r="S262" s="14" t="n">
        <v>9</v>
      </c>
      <c r="T262" s="16"/>
      <c r="U262" s="14" t="n">
        <v>10</v>
      </c>
      <c r="V262" s="16"/>
      <c r="W262" s="14" t="n">
        <v>11</v>
      </c>
      <c r="X262" s="16"/>
      <c r="Y262" s="14" t="n">
        <v>12</v>
      </c>
      <c r="Z262" s="16"/>
      <c r="AA262" s="14" t="n">
        <v>13</v>
      </c>
      <c r="AB262" s="16"/>
      <c r="AC262" s="14" t="n">
        <v>14</v>
      </c>
      <c r="AD262" s="16"/>
      <c r="AE262" s="14" t="n">
        <v>15</v>
      </c>
      <c r="AF262" s="16"/>
      <c r="AG262" s="14" t="n">
        <v>16</v>
      </c>
      <c r="AH262" s="16"/>
      <c r="AI262" s="14" t="n">
        <v>17</v>
      </c>
      <c r="AJ262" s="16"/>
      <c r="AK262" s="14" t="n">
        <v>18</v>
      </c>
      <c r="AL262" s="16"/>
      <c r="AM262" s="14" t="n">
        <v>19</v>
      </c>
      <c r="AN262" s="16"/>
      <c r="AO262" s="14" t="n">
        <v>20</v>
      </c>
      <c r="AP262" s="16"/>
      <c r="AQ262" s="14" t="n">
        <v>21</v>
      </c>
      <c r="AR262" s="16"/>
      <c r="AS262" s="14" t="n">
        <v>22</v>
      </c>
      <c r="AT262" s="16"/>
      <c r="AU262" s="14" t="n">
        <v>23</v>
      </c>
      <c r="AV262" s="16"/>
      <c r="AW262" s="14" t="n">
        <v>24</v>
      </c>
      <c r="AX262" s="16"/>
      <c r="AY262" s="14" t="n">
        <v>25</v>
      </c>
      <c r="AZ262" s="16"/>
      <c r="BA262" s="54"/>
    </row>
    <row r="263" s="54" customFormat="true" ht="14.25" hidden="false" customHeight="false" outlineLevel="0" collapsed="false">
      <c r="A263" s="31" t="n">
        <v>1</v>
      </c>
      <c r="B263" s="62" t="s">
        <v>263</v>
      </c>
      <c r="C263" s="33"/>
      <c r="D263" s="34"/>
      <c r="E263" s="33"/>
      <c r="F263" s="35"/>
      <c r="G263" s="33"/>
      <c r="H263" s="35"/>
      <c r="I263" s="33"/>
      <c r="J263" s="35"/>
      <c r="K263" s="33"/>
      <c r="L263" s="35"/>
      <c r="M263" s="33"/>
      <c r="N263" s="35"/>
      <c r="O263" s="33"/>
      <c r="P263" s="35"/>
      <c r="Q263" s="33"/>
      <c r="R263" s="35"/>
      <c r="S263" s="33"/>
      <c r="T263" s="35"/>
      <c r="U263" s="33"/>
      <c r="V263" s="35"/>
      <c r="W263" s="33"/>
      <c r="X263" s="35"/>
      <c r="Y263" s="33"/>
      <c r="Z263" s="35"/>
      <c r="AA263" s="33"/>
      <c r="AB263" s="35"/>
      <c r="AC263" s="33"/>
      <c r="AD263" s="35"/>
      <c r="AE263" s="33"/>
      <c r="AF263" s="35"/>
      <c r="AG263" s="33"/>
      <c r="AH263" s="35"/>
      <c r="AI263" s="33"/>
      <c r="AJ263" s="35"/>
      <c r="AK263" s="33"/>
      <c r="AL263" s="35"/>
      <c r="AM263" s="33"/>
      <c r="AN263" s="35"/>
      <c r="AO263" s="33"/>
      <c r="AP263" s="35"/>
      <c r="AQ263" s="33"/>
      <c r="AR263" s="35"/>
      <c r="AS263" s="33"/>
      <c r="AT263" s="35"/>
      <c r="AU263" s="33"/>
      <c r="AV263" s="35"/>
      <c r="AW263" s="33"/>
      <c r="AX263" s="35"/>
      <c r="AY263" s="33"/>
      <c r="AZ263" s="35"/>
      <c r="BA263" s="0"/>
    </row>
    <row r="264" customFormat="false" ht="14.25" hidden="false" customHeight="false" outlineLevel="0" collapsed="false">
      <c r="A264" s="36" t="n">
        <v>1.1</v>
      </c>
      <c r="B264" s="37" t="s">
        <v>264</v>
      </c>
      <c r="C264" s="38"/>
      <c r="D264" s="47"/>
      <c r="E264" s="38"/>
      <c r="F264" s="39"/>
      <c r="G264" s="38"/>
      <c r="H264" s="39"/>
      <c r="I264" s="38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8"/>
      <c r="V264" s="39"/>
      <c r="W264" s="38"/>
      <c r="X264" s="39"/>
      <c r="Y264" s="38"/>
      <c r="Z264" s="39"/>
      <c r="AA264" s="38"/>
      <c r="AB264" s="39"/>
      <c r="AC264" s="38"/>
      <c r="AD264" s="39"/>
      <c r="AE264" s="38"/>
      <c r="AF264" s="39"/>
      <c r="AG264" s="38"/>
      <c r="AH264" s="39"/>
      <c r="AI264" s="38"/>
      <c r="AJ264" s="39"/>
      <c r="AK264" s="38"/>
      <c r="AL264" s="39"/>
      <c r="AM264" s="38"/>
      <c r="AN264" s="39"/>
      <c r="AO264" s="38"/>
      <c r="AP264" s="39"/>
      <c r="AQ264" s="38"/>
      <c r="AR264" s="39"/>
      <c r="AS264" s="38"/>
      <c r="AT264" s="39"/>
      <c r="AU264" s="38"/>
      <c r="AV264" s="39"/>
      <c r="AW264" s="38"/>
      <c r="AX264" s="39"/>
      <c r="AY264" s="38"/>
      <c r="AZ264" s="39"/>
    </row>
    <row r="265" customFormat="false" ht="14.25" hidden="false" customHeight="false" outlineLevel="0" collapsed="false">
      <c r="A265" s="36" t="n">
        <v>1.2</v>
      </c>
      <c r="B265" s="37" t="s">
        <v>265</v>
      </c>
      <c r="C265" s="38"/>
      <c r="D265" s="47"/>
      <c r="E265" s="38"/>
      <c r="F265" s="39"/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8"/>
      <c r="V265" s="39"/>
      <c r="W265" s="38"/>
      <c r="X265" s="39"/>
      <c r="Y265" s="38"/>
      <c r="Z265" s="39"/>
      <c r="AA265" s="38"/>
      <c r="AB265" s="39"/>
      <c r="AC265" s="38"/>
      <c r="AD265" s="39"/>
      <c r="AE265" s="38"/>
      <c r="AF265" s="39"/>
      <c r="AG265" s="38"/>
      <c r="AH265" s="39"/>
      <c r="AI265" s="38"/>
      <c r="AJ265" s="39"/>
      <c r="AK265" s="38"/>
      <c r="AL265" s="39"/>
      <c r="AM265" s="38"/>
      <c r="AN265" s="39"/>
      <c r="AO265" s="38"/>
      <c r="AP265" s="39"/>
      <c r="AQ265" s="38"/>
      <c r="AR265" s="39"/>
      <c r="AS265" s="38"/>
      <c r="AT265" s="39"/>
      <c r="AU265" s="38"/>
      <c r="AV265" s="39"/>
      <c r="AW265" s="38"/>
      <c r="AX265" s="39"/>
      <c r="AY265" s="38"/>
      <c r="AZ265" s="39"/>
    </row>
    <row r="266" customFormat="false" ht="14.25" hidden="false" customHeight="false" outlineLevel="0" collapsed="false">
      <c r="A266" s="36" t="n">
        <v>1.3</v>
      </c>
      <c r="B266" s="37" t="s">
        <v>266</v>
      </c>
      <c r="C266" s="38"/>
      <c r="D266" s="47"/>
      <c r="E266" s="38"/>
      <c r="F266" s="39"/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8"/>
      <c r="V266" s="39"/>
      <c r="W266" s="38"/>
      <c r="X266" s="39"/>
      <c r="Y266" s="38"/>
      <c r="Z266" s="39"/>
      <c r="AA266" s="38"/>
      <c r="AB266" s="39"/>
      <c r="AC266" s="38"/>
      <c r="AD266" s="39"/>
      <c r="AE266" s="38"/>
      <c r="AF266" s="39"/>
      <c r="AG266" s="38"/>
      <c r="AH266" s="39"/>
      <c r="AI266" s="38"/>
      <c r="AJ266" s="39"/>
      <c r="AK266" s="38"/>
      <c r="AL266" s="39"/>
      <c r="AM266" s="38"/>
      <c r="AN266" s="39"/>
      <c r="AO266" s="38"/>
      <c r="AP266" s="39"/>
      <c r="AQ266" s="38"/>
      <c r="AR266" s="39"/>
      <c r="AS266" s="38"/>
      <c r="AT266" s="39"/>
      <c r="AU266" s="38"/>
      <c r="AV266" s="39"/>
      <c r="AW266" s="38"/>
      <c r="AX266" s="39"/>
      <c r="AY266" s="38"/>
      <c r="AZ266" s="39"/>
      <c r="BA266" s="54"/>
    </row>
    <row r="267" customFormat="false" ht="14.25" hidden="false" customHeight="false" outlineLevel="0" collapsed="false">
      <c r="A267" s="36" t="n">
        <v>1.4</v>
      </c>
      <c r="B267" s="37" t="s">
        <v>267</v>
      </c>
      <c r="C267" s="38"/>
      <c r="D267" s="47"/>
      <c r="E267" s="38"/>
      <c r="F267" s="39"/>
      <c r="G267" s="38"/>
      <c r="H267" s="39"/>
      <c r="I267" s="38"/>
      <c r="J267" s="39"/>
      <c r="K267" s="38"/>
      <c r="L267" s="39"/>
      <c r="M267" s="38"/>
      <c r="N267" s="39"/>
      <c r="O267" s="38"/>
      <c r="P267" s="39"/>
      <c r="Q267" s="38"/>
      <c r="R267" s="39"/>
      <c r="S267" s="38"/>
      <c r="T267" s="39"/>
      <c r="U267" s="38"/>
      <c r="V267" s="39"/>
      <c r="W267" s="38"/>
      <c r="X267" s="39"/>
      <c r="Y267" s="38"/>
      <c r="Z267" s="39"/>
      <c r="AA267" s="38"/>
      <c r="AB267" s="39"/>
      <c r="AC267" s="38"/>
      <c r="AD267" s="39"/>
      <c r="AE267" s="38"/>
      <c r="AF267" s="39"/>
      <c r="AG267" s="38"/>
      <c r="AH267" s="39"/>
      <c r="AI267" s="38"/>
      <c r="AJ267" s="39"/>
      <c r="AK267" s="38"/>
      <c r="AL267" s="39"/>
      <c r="AM267" s="38"/>
      <c r="AN267" s="39"/>
      <c r="AO267" s="38"/>
      <c r="AP267" s="39"/>
      <c r="AQ267" s="38"/>
      <c r="AR267" s="39"/>
      <c r="AS267" s="38"/>
      <c r="AT267" s="39"/>
      <c r="AU267" s="38"/>
      <c r="AV267" s="39"/>
      <c r="AW267" s="38"/>
      <c r="AX267" s="39"/>
      <c r="AY267" s="38"/>
      <c r="AZ267" s="39"/>
    </row>
    <row r="268" s="54" customFormat="true" ht="14.25" hidden="false" customHeight="false" outlineLevel="0" collapsed="false">
      <c r="A268" s="31" t="n">
        <v>2</v>
      </c>
      <c r="B268" s="62" t="s">
        <v>268</v>
      </c>
      <c r="C268" s="33"/>
      <c r="D268" s="34"/>
      <c r="E268" s="33"/>
      <c r="F268" s="35"/>
      <c r="G268" s="33"/>
      <c r="H268" s="35"/>
      <c r="I268" s="33"/>
      <c r="J268" s="35"/>
      <c r="K268" s="33"/>
      <c r="L268" s="35"/>
      <c r="M268" s="33"/>
      <c r="N268" s="35"/>
      <c r="O268" s="33"/>
      <c r="P268" s="35"/>
      <c r="Q268" s="33"/>
      <c r="R268" s="35"/>
      <c r="S268" s="33"/>
      <c r="T268" s="35"/>
      <c r="U268" s="33"/>
      <c r="V268" s="35"/>
      <c r="W268" s="33"/>
      <c r="X268" s="35"/>
      <c r="Y268" s="33"/>
      <c r="Z268" s="35"/>
      <c r="AA268" s="33"/>
      <c r="AB268" s="35"/>
      <c r="AC268" s="33"/>
      <c r="AD268" s="35"/>
      <c r="AE268" s="33"/>
      <c r="AF268" s="35"/>
      <c r="AG268" s="33"/>
      <c r="AH268" s="35"/>
      <c r="AI268" s="33"/>
      <c r="AJ268" s="35"/>
      <c r="AK268" s="33"/>
      <c r="AL268" s="35"/>
      <c r="AM268" s="33"/>
      <c r="AN268" s="35"/>
      <c r="AO268" s="33"/>
      <c r="AP268" s="35"/>
      <c r="AQ268" s="33"/>
      <c r="AR268" s="35"/>
      <c r="AS268" s="33"/>
      <c r="AT268" s="35"/>
      <c r="AU268" s="33"/>
      <c r="AV268" s="35"/>
      <c r="AW268" s="33"/>
      <c r="AX268" s="35"/>
      <c r="AY268" s="33"/>
      <c r="AZ268" s="35"/>
      <c r="BA268" s="0"/>
    </row>
    <row r="269" customFormat="false" ht="14.25" hidden="false" customHeight="false" outlineLevel="0" collapsed="false">
      <c r="A269" s="36" t="n">
        <v>2.1</v>
      </c>
      <c r="B269" s="37" t="s">
        <v>269</v>
      </c>
      <c r="C269" s="38"/>
      <c r="D269" s="47"/>
      <c r="E269" s="38"/>
      <c r="F269" s="39"/>
      <c r="G269" s="38"/>
      <c r="H269" s="39"/>
      <c r="I269" s="38"/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8"/>
      <c r="V269" s="39"/>
      <c r="W269" s="38"/>
      <c r="X269" s="39"/>
      <c r="Y269" s="38"/>
      <c r="Z269" s="39"/>
      <c r="AA269" s="38"/>
      <c r="AB269" s="39"/>
      <c r="AC269" s="38"/>
      <c r="AD269" s="39"/>
      <c r="AE269" s="38"/>
      <c r="AF269" s="39"/>
      <c r="AG269" s="38"/>
      <c r="AH269" s="39"/>
      <c r="AI269" s="38"/>
      <c r="AJ269" s="39"/>
      <c r="AK269" s="38"/>
      <c r="AL269" s="39"/>
      <c r="AM269" s="38"/>
      <c r="AN269" s="39"/>
      <c r="AO269" s="38"/>
      <c r="AP269" s="39"/>
      <c r="AQ269" s="38"/>
      <c r="AR269" s="39"/>
      <c r="AS269" s="38"/>
      <c r="AT269" s="39"/>
      <c r="AU269" s="38"/>
      <c r="AV269" s="39"/>
      <c r="AW269" s="38"/>
      <c r="AX269" s="39"/>
      <c r="AY269" s="38"/>
      <c r="AZ269" s="39"/>
    </row>
    <row r="270" customFormat="false" ht="14.25" hidden="false" customHeight="false" outlineLevel="0" collapsed="false">
      <c r="A270" s="36" t="n">
        <v>2.2</v>
      </c>
      <c r="B270" s="37" t="s">
        <v>270</v>
      </c>
      <c r="C270" s="38"/>
      <c r="D270" s="47"/>
      <c r="E270" s="38"/>
      <c r="F270" s="39"/>
      <c r="G270" s="38"/>
      <c r="H270" s="39"/>
      <c r="I270" s="38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8"/>
      <c r="V270" s="39"/>
      <c r="W270" s="38"/>
      <c r="X270" s="39"/>
      <c r="Y270" s="38"/>
      <c r="Z270" s="39"/>
      <c r="AA270" s="38"/>
      <c r="AB270" s="39"/>
      <c r="AC270" s="38"/>
      <c r="AD270" s="39"/>
      <c r="AE270" s="38"/>
      <c r="AF270" s="39"/>
      <c r="AG270" s="38"/>
      <c r="AH270" s="39"/>
      <c r="AI270" s="38"/>
      <c r="AJ270" s="39"/>
      <c r="AK270" s="38"/>
      <c r="AL270" s="39"/>
      <c r="AM270" s="38"/>
      <c r="AN270" s="39"/>
      <c r="AO270" s="38"/>
      <c r="AP270" s="39"/>
      <c r="AQ270" s="38"/>
      <c r="AR270" s="39"/>
      <c r="AS270" s="38"/>
      <c r="AT270" s="39"/>
      <c r="AU270" s="38"/>
      <c r="AV270" s="39"/>
      <c r="AW270" s="38"/>
      <c r="AX270" s="39"/>
      <c r="AY270" s="38"/>
      <c r="AZ270" s="39"/>
    </row>
    <row r="271" customFormat="false" ht="14.25" hidden="false" customHeight="false" outlineLevel="0" collapsed="false">
      <c r="A271" s="36" t="n">
        <v>2.3</v>
      </c>
      <c r="B271" s="37" t="s">
        <v>271</v>
      </c>
      <c r="C271" s="38"/>
      <c r="D271" s="47"/>
      <c r="E271" s="38"/>
      <c r="F271" s="39"/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8"/>
      <c r="V271" s="39"/>
      <c r="W271" s="38"/>
      <c r="X271" s="39"/>
      <c r="Y271" s="38"/>
      <c r="Z271" s="39"/>
      <c r="AA271" s="38"/>
      <c r="AB271" s="39"/>
      <c r="AC271" s="38"/>
      <c r="AD271" s="39"/>
      <c r="AE271" s="38"/>
      <c r="AF271" s="39"/>
      <c r="AG271" s="38"/>
      <c r="AH271" s="39"/>
      <c r="AI271" s="38"/>
      <c r="AJ271" s="39"/>
      <c r="AK271" s="38"/>
      <c r="AL271" s="39"/>
      <c r="AM271" s="38"/>
      <c r="AN271" s="39"/>
      <c r="AO271" s="38"/>
      <c r="AP271" s="39"/>
      <c r="AQ271" s="38"/>
      <c r="AR271" s="39"/>
      <c r="AS271" s="38"/>
      <c r="AT271" s="39"/>
      <c r="AU271" s="38"/>
      <c r="AV271" s="39"/>
      <c r="AW271" s="38"/>
      <c r="AX271" s="39"/>
      <c r="AY271" s="38"/>
      <c r="AZ271" s="39"/>
    </row>
    <row r="272" s="54" customFormat="true" ht="14.25" hidden="false" customHeight="false" outlineLevel="0" collapsed="false">
      <c r="A272" s="31" t="n">
        <v>3</v>
      </c>
      <c r="B272" s="62" t="s">
        <v>272</v>
      </c>
      <c r="C272" s="33"/>
      <c r="D272" s="34"/>
      <c r="E272" s="33"/>
      <c r="F272" s="35"/>
      <c r="G272" s="33"/>
      <c r="H272" s="35"/>
      <c r="I272" s="33"/>
      <c r="J272" s="35"/>
      <c r="K272" s="33"/>
      <c r="L272" s="35"/>
      <c r="M272" s="33"/>
      <c r="N272" s="35"/>
      <c r="O272" s="33"/>
      <c r="P272" s="35"/>
      <c r="Q272" s="33"/>
      <c r="R272" s="35"/>
      <c r="S272" s="33"/>
      <c r="T272" s="35"/>
      <c r="U272" s="33"/>
      <c r="V272" s="35"/>
      <c r="W272" s="33"/>
      <c r="X272" s="35"/>
      <c r="Y272" s="33"/>
      <c r="Z272" s="35"/>
      <c r="AA272" s="33"/>
      <c r="AB272" s="35"/>
      <c r="AC272" s="33"/>
      <c r="AD272" s="35"/>
      <c r="AE272" s="33"/>
      <c r="AF272" s="35"/>
      <c r="AG272" s="33"/>
      <c r="AH272" s="35"/>
      <c r="AI272" s="33"/>
      <c r="AJ272" s="35"/>
      <c r="AK272" s="33"/>
      <c r="AL272" s="35"/>
      <c r="AM272" s="33"/>
      <c r="AN272" s="35"/>
      <c r="AO272" s="33"/>
      <c r="AP272" s="35"/>
      <c r="AQ272" s="33"/>
      <c r="AR272" s="35"/>
      <c r="AS272" s="33"/>
      <c r="AT272" s="35"/>
      <c r="AU272" s="33"/>
      <c r="AV272" s="35"/>
      <c r="AW272" s="33"/>
      <c r="AX272" s="35"/>
      <c r="AY272" s="33"/>
      <c r="AZ272" s="35"/>
      <c r="BA272" s="0"/>
    </row>
    <row r="273" customFormat="false" ht="14.25" hidden="false" customHeight="false" outlineLevel="0" collapsed="false">
      <c r="A273" s="36" t="n">
        <v>3.1</v>
      </c>
      <c r="B273" s="37" t="s">
        <v>273</v>
      </c>
      <c r="C273" s="38"/>
      <c r="D273" s="47"/>
      <c r="E273" s="38"/>
      <c r="F273" s="39"/>
      <c r="G273" s="38"/>
      <c r="H273" s="39"/>
      <c r="I273" s="38"/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8"/>
      <c r="V273" s="39"/>
      <c r="W273" s="38"/>
      <c r="X273" s="39"/>
      <c r="Y273" s="38"/>
      <c r="Z273" s="39"/>
      <c r="AA273" s="38"/>
      <c r="AB273" s="39"/>
      <c r="AC273" s="38"/>
      <c r="AD273" s="39"/>
      <c r="AE273" s="38"/>
      <c r="AF273" s="39"/>
      <c r="AG273" s="38"/>
      <c r="AH273" s="39"/>
      <c r="AI273" s="38"/>
      <c r="AJ273" s="39"/>
      <c r="AK273" s="38"/>
      <c r="AL273" s="39"/>
      <c r="AM273" s="38"/>
      <c r="AN273" s="39"/>
      <c r="AO273" s="38"/>
      <c r="AP273" s="39"/>
      <c r="AQ273" s="38"/>
      <c r="AR273" s="39"/>
      <c r="AS273" s="38"/>
      <c r="AT273" s="39"/>
      <c r="AU273" s="38"/>
      <c r="AV273" s="39"/>
      <c r="AW273" s="38"/>
      <c r="AX273" s="39"/>
      <c r="AY273" s="38"/>
      <c r="AZ273" s="39"/>
      <c r="BA273" s="54"/>
    </row>
    <row r="274" customFormat="false" ht="14.25" hidden="false" customHeight="false" outlineLevel="0" collapsed="false">
      <c r="A274" s="36" t="n">
        <v>3.2</v>
      </c>
      <c r="B274" s="37" t="s">
        <v>274</v>
      </c>
      <c r="C274" s="38"/>
      <c r="D274" s="47"/>
      <c r="E274" s="38"/>
      <c r="F274" s="39"/>
      <c r="G274" s="38"/>
      <c r="H274" s="39"/>
      <c r="I274" s="38"/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8"/>
      <c r="V274" s="39"/>
      <c r="W274" s="38"/>
      <c r="X274" s="39"/>
      <c r="Y274" s="38"/>
      <c r="Z274" s="39"/>
      <c r="AA274" s="38"/>
      <c r="AB274" s="39"/>
      <c r="AC274" s="38"/>
      <c r="AD274" s="39"/>
      <c r="AE274" s="38"/>
      <c r="AF274" s="39"/>
      <c r="AG274" s="38"/>
      <c r="AH274" s="39"/>
      <c r="AI274" s="38"/>
      <c r="AJ274" s="39"/>
      <c r="AK274" s="38"/>
      <c r="AL274" s="39"/>
      <c r="AM274" s="38"/>
      <c r="AN274" s="39"/>
      <c r="AO274" s="38"/>
      <c r="AP274" s="39"/>
      <c r="AQ274" s="38"/>
      <c r="AR274" s="39"/>
      <c r="AS274" s="38"/>
      <c r="AT274" s="39"/>
      <c r="AU274" s="38"/>
      <c r="AV274" s="39"/>
      <c r="AW274" s="38"/>
      <c r="AX274" s="39"/>
      <c r="AY274" s="38"/>
      <c r="AZ274" s="39"/>
    </row>
    <row r="275" customFormat="false" ht="14.25" hidden="false" customHeight="false" outlineLevel="0" collapsed="false">
      <c r="A275" s="36" t="n">
        <v>3.3</v>
      </c>
      <c r="B275" s="37" t="s">
        <v>275</v>
      </c>
      <c r="C275" s="38"/>
      <c r="D275" s="47"/>
      <c r="E275" s="38"/>
      <c r="F275" s="39"/>
      <c r="G275" s="38"/>
      <c r="H275" s="39"/>
      <c r="I275" s="38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8"/>
      <c r="V275" s="39"/>
      <c r="W275" s="38"/>
      <c r="X275" s="39"/>
      <c r="Y275" s="38"/>
      <c r="Z275" s="39"/>
      <c r="AA275" s="38"/>
      <c r="AB275" s="39"/>
      <c r="AC275" s="38"/>
      <c r="AD275" s="39"/>
      <c r="AE275" s="38"/>
      <c r="AF275" s="39"/>
      <c r="AG275" s="38"/>
      <c r="AH275" s="39"/>
      <c r="AI275" s="38"/>
      <c r="AJ275" s="39"/>
      <c r="AK275" s="38"/>
      <c r="AL275" s="39"/>
      <c r="AM275" s="38"/>
      <c r="AN275" s="39"/>
      <c r="AO275" s="38"/>
      <c r="AP275" s="39"/>
      <c r="AQ275" s="38"/>
      <c r="AR275" s="39"/>
      <c r="AS275" s="38"/>
      <c r="AT275" s="39"/>
      <c r="AU275" s="38"/>
      <c r="AV275" s="39"/>
      <c r="AW275" s="38"/>
      <c r="AX275" s="39"/>
      <c r="AY275" s="38"/>
      <c r="AZ275" s="39"/>
    </row>
    <row r="276" customFormat="false" ht="13.5" hidden="false" customHeight="false" outlineLevel="0" collapsed="false">
      <c r="BA276" s="88"/>
    </row>
    <row r="277" customFormat="false" ht="13.5" hidden="false" customHeight="false" outlineLevel="0" collapsed="false">
      <c r="B277" s="27" t="s">
        <v>276</v>
      </c>
      <c r="C277" s="9"/>
      <c r="E277" s="9"/>
      <c r="G277" s="9"/>
      <c r="I277" s="9"/>
      <c r="K277" s="9"/>
      <c r="M277" s="9"/>
      <c r="O277" s="9"/>
      <c r="Q277" s="9"/>
      <c r="S277" s="9"/>
      <c r="U277" s="9"/>
      <c r="W277" s="9"/>
      <c r="Y277" s="9"/>
      <c r="AA277" s="9"/>
      <c r="AC277" s="9"/>
      <c r="AE277" s="9"/>
      <c r="AG277" s="9"/>
      <c r="AI277" s="9"/>
      <c r="AK277" s="9"/>
      <c r="AM277" s="9"/>
      <c r="AO277" s="9"/>
      <c r="AQ277" s="9"/>
      <c r="AS277" s="9"/>
      <c r="AU277" s="9"/>
      <c r="AW277" s="9"/>
      <c r="AY277" s="9"/>
      <c r="BA277" s="54"/>
    </row>
    <row r="278" customFormat="false" ht="13.5" hidden="false" customHeight="false" outlineLevel="0" collapsed="false">
      <c r="A278" s="29"/>
      <c r="B278" s="30" t="s">
        <v>43</v>
      </c>
      <c r="C278" s="14" t="n">
        <v>1</v>
      </c>
      <c r="D278" s="15"/>
      <c r="E278" s="14" t="n">
        <v>2</v>
      </c>
      <c r="F278" s="16"/>
      <c r="G278" s="14" t="n">
        <v>3</v>
      </c>
      <c r="H278" s="16"/>
      <c r="I278" s="14" t="n">
        <v>4</v>
      </c>
      <c r="J278" s="16"/>
      <c r="K278" s="14" t="n">
        <v>5</v>
      </c>
      <c r="L278" s="16"/>
      <c r="M278" s="14" t="n">
        <v>6</v>
      </c>
      <c r="N278" s="16"/>
      <c r="O278" s="14" t="n">
        <v>7</v>
      </c>
      <c r="P278" s="16"/>
      <c r="Q278" s="14" t="n">
        <v>8</v>
      </c>
      <c r="R278" s="16"/>
      <c r="S278" s="14" t="n">
        <v>9</v>
      </c>
      <c r="T278" s="16"/>
      <c r="U278" s="14" t="n">
        <v>10</v>
      </c>
      <c r="V278" s="16"/>
      <c r="W278" s="14" t="n">
        <v>11</v>
      </c>
      <c r="X278" s="16"/>
      <c r="Y278" s="14" t="n">
        <v>12</v>
      </c>
      <c r="Z278" s="16"/>
      <c r="AA278" s="14" t="n">
        <v>13</v>
      </c>
      <c r="AB278" s="16"/>
      <c r="AC278" s="14" t="n">
        <v>14</v>
      </c>
      <c r="AD278" s="16"/>
      <c r="AE278" s="14" t="n">
        <v>15</v>
      </c>
      <c r="AF278" s="16"/>
      <c r="AG278" s="14" t="n">
        <v>16</v>
      </c>
      <c r="AH278" s="16"/>
      <c r="AI278" s="14" t="n">
        <v>17</v>
      </c>
      <c r="AJ278" s="16"/>
      <c r="AK278" s="14" t="n">
        <v>18</v>
      </c>
      <c r="AL278" s="16"/>
      <c r="AM278" s="14" t="n">
        <v>19</v>
      </c>
      <c r="AN278" s="16"/>
      <c r="AO278" s="14" t="n">
        <v>20</v>
      </c>
      <c r="AP278" s="16"/>
      <c r="AQ278" s="14" t="n">
        <v>21</v>
      </c>
      <c r="AR278" s="16"/>
      <c r="AS278" s="14" t="n">
        <v>22</v>
      </c>
      <c r="AT278" s="16"/>
      <c r="AU278" s="14" t="n">
        <v>23</v>
      </c>
      <c r="AV278" s="16"/>
      <c r="AW278" s="14" t="n">
        <v>24</v>
      </c>
      <c r="AX278" s="16"/>
      <c r="AY278" s="14" t="n">
        <v>25</v>
      </c>
      <c r="AZ278" s="16"/>
    </row>
    <row r="279" s="54" customFormat="true" ht="14.25" hidden="false" customHeight="false" outlineLevel="0" collapsed="false">
      <c r="A279" s="31" t="n">
        <v>1</v>
      </c>
      <c r="B279" s="62" t="s">
        <v>277</v>
      </c>
      <c r="C279" s="33"/>
      <c r="D279" s="34"/>
      <c r="E279" s="33"/>
      <c r="F279" s="35"/>
      <c r="G279" s="33"/>
      <c r="H279" s="35"/>
      <c r="I279" s="33"/>
      <c r="J279" s="35"/>
      <c r="K279" s="33"/>
      <c r="L279" s="35"/>
      <c r="M279" s="33"/>
      <c r="N279" s="35"/>
      <c r="O279" s="33"/>
      <c r="P279" s="35"/>
      <c r="Q279" s="33"/>
      <c r="R279" s="35"/>
      <c r="S279" s="33"/>
      <c r="T279" s="35"/>
      <c r="U279" s="33"/>
      <c r="V279" s="35"/>
      <c r="W279" s="33"/>
      <c r="X279" s="35"/>
      <c r="Y279" s="33"/>
      <c r="Z279" s="35"/>
      <c r="AA279" s="33"/>
      <c r="AB279" s="35"/>
      <c r="AC279" s="33"/>
      <c r="AD279" s="35"/>
      <c r="AE279" s="33"/>
      <c r="AF279" s="35"/>
      <c r="AG279" s="33"/>
      <c r="AH279" s="35"/>
      <c r="AI279" s="33"/>
      <c r="AJ279" s="35"/>
      <c r="AK279" s="33"/>
      <c r="AL279" s="35"/>
      <c r="AM279" s="33"/>
      <c r="AN279" s="35"/>
      <c r="AO279" s="33"/>
      <c r="AP279" s="35"/>
      <c r="AQ279" s="33"/>
      <c r="AR279" s="35"/>
      <c r="AS279" s="33"/>
      <c r="AT279" s="35"/>
      <c r="AU279" s="33"/>
      <c r="AV279" s="35"/>
      <c r="AW279" s="33"/>
      <c r="AX279" s="35"/>
      <c r="AY279" s="33"/>
      <c r="AZ279" s="35"/>
      <c r="BA279" s="88"/>
    </row>
    <row r="280" customFormat="false" ht="24" hidden="false" customHeight="false" outlineLevel="0" collapsed="false">
      <c r="A280" s="36" t="n">
        <v>1.1</v>
      </c>
      <c r="B280" s="37" t="s">
        <v>278</v>
      </c>
      <c r="C280" s="38"/>
      <c r="D280" s="47"/>
      <c r="E280" s="38"/>
      <c r="F280" s="39"/>
      <c r="G280" s="38"/>
      <c r="H280" s="39"/>
      <c r="I280" s="38"/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8"/>
      <c r="V280" s="39"/>
      <c r="W280" s="38"/>
      <c r="X280" s="39"/>
      <c r="Y280" s="38"/>
      <c r="Z280" s="39"/>
      <c r="AA280" s="38"/>
      <c r="AB280" s="39"/>
      <c r="AC280" s="38"/>
      <c r="AD280" s="39"/>
      <c r="AE280" s="38"/>
      <c r="AF280" s="39"/>
      <c r="AG280" s="38"/>
      <c r="AH280" s="39"/>
      <c r="AI280" s="38"/>
      <c r="AJ280" s="39"/>
      <c r="AK280" s="38"/>
      <c r="AL280" s="39"/>
      <c r="AM280" s="38"/>
      <c r="AN280" s="39"/>
      <c r="AO280" s="38"/>
      <c r="AP280" s="39"/>
      <c r="AQ280" s="38"/>
      <c r="AR280" s="39"/>
      <c r="AS280" s="38"/>
      <c r="AT280" s="39"/>
      <c r="AU280" s="38"/>
      <c r="AV280" s="39"/>
      <c r="AW280" s="38"/>
      <c r="AX280" s="39"/>
      <c r="AY280" s="38"/>
      <c r="AZ280" s="39"/>
    </row>
    <row r="281" customFormat="false" ht="24" hidden="false" customHeight="false" outlineLevel="0" collapsed="false">
      <c r="A281" s="36" t="n">
        <v>1.2</v>
      </c>
      <c r="B281" s="37" t="s">
        <v>279</v>
      </c>
      <c r="C281" s="38"/>
      <c r="D281" s="47"/>
      <c r="E281" s="38"/>
      <c r="F281" s="39"/>
      <c r="G281" s="38"/>
      <c r="H281" s="39"/>
      <c r="I281" s="38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8"/>
      <c r="V281" s="39"/>
      <c r="W281" s="38"/>
      <c r="X281" s="39"/>
      <c r="Y281" s="38"/>
      <c r="Z281" s="39"/>
      <c r="AA281" s="38"/>
      <c r="AB281" s="39"/>
      <c r="AC281" s="38"/>
      <c r="AD281" s="39"/>
      <c r="AE281" s="38"/>
      <c r="AF281" s="39"/>
      <c r="AG281" s="38"/>
      <c r="AH281" s="39"/>
      <c r="AI281" s="38"/>
      <c r="AJ281" s="39"/>
      <c r="AK281" s="38"/>
      <c r="AL281" s="39"/>
      <c r="AM281" s="38"/>
      <c r="AN281" s="39"/>
      <c r="AO281" s="38"/>
      <c r="AP281" s="39"/>
      <c r="AQ281" s="38"/>
      <c r="AR281" s="39"/>
      <c r="AS281" s="38"/>
      <c r="AT281" s="39"/>
      <c r="AU281" s="38"/>
      <c r="AV281" s="39"/>
      <c r="AW281" s="38"/>
      <c r="AX281" s="39"/>
      <c r="AY281" s="38"/>
      <c r="AZ281" s="39"/>
    </row>
    <row r="282" s="88" customFormat="true" ht="24" hidden="false" customHeight="false" outlineLevel="0" collapsed="false">
      <c r="A282" s="89" t="n">
        <v>1.3</v>
      </c>
      <c r="B282" s="37" t="s">
        <v>280</v>
      </c>
      <c r="C282" s="90"/>
      <c r="D282" s="91"/>
      <c r="E282" s="90"/>
      <c r="F282" s="92"/>
      <c r="G282" s="90"/>
      <c r="H282" s="92"/>
      <c r="I282" s="90"/>
      <c r="J282" s="92"/>
      <c r="K282" s="90"/>
      <c r="L282" s="92"/>
      <c r="M282" s="90"/>
      <c r="N282" s="92"/>
      <c r="O282" s="90"/>
      <c r="P282" s="92"/>
      <c r="Q282" s="90"/>
      <c r="R282" s="92"/>
      <c r="S282" s="90"/>
      <c r="T282" s="92"/>
      <c r="U282" s="90"/>
      <c r="V282" s="92"/>
      <c r="W282" s="90"/>
      <c r="X282" s="92"/>
      <c r="Y282" s="90"/>
      <c r="Z282" s="92"/>
      <c r="AA282" s="90"/>
      <c r="AB282" s="92"/>
      <c r="AC282" s="90"/>
      <c r="AD282" s="92"/>
      <c r="AE282" s="90"/>
      <c r="AF282" s="92"/>
      <c r="AG282" s="90"/>
      <c r="AH282" s="92"/>
      <c r="AI282" s="90"/>
      <c r="AJ282" s="92"/>
      <c r="AK282" s="90"/>
      <c r="AL282" s="92"/>
      <c r="AM282" s="90"/>
      <c r="AN282" s="92"/>
      <c r="AO282" s="90"/>
      <c r="AP282" s="92"/>
      <c r="AQ282" s="90"/>
      <c r="AR282" s="92"/>
      <c r="AS282" s="90"/>
      <c r="AT282" s="92"/>
      <c r="AU282" s="90"/>
      <c r="AV282" s="92"/>
      <c r="AW282" s="90"/>
      <c r="AX282" s="92"/>
      <c r="AY282" s="90"/>
      <c r="AZ282" s="92"/>
      <c r="BA282" s="0"/>
    </row>
    <row r="283" s="54" customFormat="true" ht="14.25" hidden="false" customHeight="false" outlineLevel="0" collapsed="false">
      <c r="A283" s="31" t="n">
        <v>2</v>
      </c>
      <c r="B283" s="62" t="s">
        <v>281</v>
      </c>
      <c r="C283" s="33"/>
      <c r="D283" s="34"/>
      <c r="E283" s="33"/>
      <c r="F283" s="35"/>
      <c r="G283" s="33"/>
      <c r="H283" s="35"/>
      <c r="I283" s="33"/>
      <c r="J283" s="35"/>
      <c r="K283" s="33"/>
      <c r="L283" s="35"/>
      <c r="M283" s="33"/>
      <c r="N283" s="35"/>
      <c r="O283" s="33"/>
      <c r="P283" s="35"/>
      <c r="Q283" s="33"/>
      <c r="R283" s="35"/>
      <c r="S283" s="33"/>
      <c r="T283" s="35"/>
      <c r="U283" s="33"/>
      <c r="V283" s="35"/>
      <c r="W283" s="33"/>
      <c r="X283" s="35"/>
      <c r="Y283" s="33"/>
      <c r="Z283" s="35"/>
      <c r="AA283" s="33"/>
      <c r="AB283" s="35"/>
      <c r="AC283" s="33"/>
      <c r="AD283" s="35"/>
      <c r="AE283" s="33"/>
      <c r="AF283" s="35"/>
      <c r="AG283" s="33"/>
      <c r="AH283" s="35"/>
      <c r="AI283" s="33"/>
      <c r="AJ283" s="35"/>
      <c r="AK283" s="33"/>
      <c r="AL283" s="35"/>
      <c r="AM283" s="33"/>
      <c r="AN283" s="35"/>
      <c r="AO283" s="33"/>
      <c r="AP283" s="35"/>
      <c r="AQ283" s="33"/>
      <c r="AR283" s="35"/>
      <c r="AS283" s="33"/>
      <c r="AT283" s="35"/>
      <c r="AU283" s="33"/>
      <c r="AV283" s="35"/>
      <c r="AW283" s="33"/>
      <c r="AX283" s="35"/>
      <c r="AY283" s="33"/>
      <c r="AZ283" s="35"/>
    </row>
    <row r="284" customFormat="false" ht="24" hidden="false" customHeight="false" outlineLevel="0" collapsed="false">
      <c r="A284" s="36" t="n">
        <v>2.1</v>
      </c>
      <c r="B284" s="37" t="s">
        <v>282</v>
      </c>
      <c r="C284" s="38"/>
      <c r="D284" s="47"/>
      <c r="E284" s="38"/>
      <c r="F284" s="39"/>
      <c r="G284" s="38"/>
      <c r="H284" s="39"/>
      <c r="I284" s="38"/>
      <c r="J284" s="39"/>
      <c r="K284" s="38"/>
      <c r="L284" s="39"/>
      <c r="M284" s="38"/>
      <c r="N284" s="39"/>
      <c r="O284" s="38"/>
      <c r="P284" s="39"/>
      <c r="Q284" s="38"/>
      <c r="R284" s="39"/>
      <c r="S284" s="38"/>
      <c r="T284" s="39"/>
      <c r="U284" s="38"/>
      <c r="V284" s="39"/>
      <c r="W284" s="38"/>
      <c r="X284" s="39"/>
      <c r="Y284" s="38"/>
      <c r="Z284" s="39"/>
      <c r="AA284" s="38"/>
      <c r="AB284" s="39"/>
      <c r="AC284" s="38"/>
      <c r="AD284" s="39"/>
      <c r="AE284" s="38"/>
      <c r="AF284" s="39"/>
      <c r="AG284" s="38"/>
      <c r="AH284" s="39"/>
      <c r="AI284" s="38"/>
      <c r="AJ284" s="39"/>
      <c r="AK284" s="38"/>
      <c r="AL284" s="39"/>
      <c r="AM284" s="38"/>
      <c r="AN284" s="39"/>
      <c r="AO284" s="38"/>
      <c r="AP284" s="39"/>
      <c r="AQ284" s="38"/>
      <c r="AR284" s="39"/>
      <c r="AS284" s="38"/>
      <c r="AT284" s="39"/>
      <c r="AU284" s="38"/>
      <c r="AV284" s="39"/>
      <c r="AW284" s="38"/>
      <c r="AX284" s="39"/>
      <c r="AY284" s="38"/>
      <c r="AZ284" s="39"/>
    </row>
    <row r="285" s="88" customFormat="true" ht="24" hidden="false" customHeight="false" outlineLevel="0" collapsed="false">
      <c r="A285" s="89" t="n">
        <v>2.2</v>
      </c>
      <c r="B285" s="37" t="s">
        <v>283</v>
      </c>
      <c r="C285" s="90"/>
      <c r="D285" s="91"/>
      <c r="E285" s="90"/>
      <c r="F285" s="92"/>
      <c r="G285" s="90"/>
      <c r="H285" s="92"/>
      <c r="I285" s="90"/>
      <c r="J285" s="92"/>
      <c r="K285" s="90"/>
      <c r="L285" s="92"/>
      <c r="M285" s="90"/>
      <c r="N285" s="92"/>
      <c r="O285" s="90"/>
      <c r="P285" s="92"/>
      <c r="Q285" s="90"/>
      <c r="R285" s="92"/>
      <c r="S285" s="90"/>
      <c r="T285" s="92"/>
      <c r="U285" s="90"/>
      <c r="V285" s="92"/>
      <c r="W285" s="90"/>
      <c r="X285" s="92"/>
      <c r="Y285" s="90"/>
      <c r="Z285" s="92"/>
      <c r="AA285" s="90"/>
      <c r="AB285" s="92"/>
      <c r="AC285" s="90"/>
      <c r="AD285" s="92"/>
      <c r="AE285" s="90"/>
      <c r="AF285" s="92"/>
      <c r="AG285" s="90"/>
      <c r="AH285" s="92"/>
      <c r="AI285" s="90"/>
      <c r="AJ285" s="92"/>
      <c r="AK285" s="90"/>
      <c r="AL285" s="92"/>
      <c r="AM285" s="90"/>
      <c r="AN285" s="92"/>
      <c r="AO285" s="90"/>
      <c r="AP285" s="92"/>
      <c r="AQ285" s="90"/>
      <c r="AR285" s="92"/>
      <c r="AS285" s="90"/>
      <c r="AT285" s="92"/>
      <c r="AU285" s="90"/>
      <c r="AV285" s="92"/>
      <c r="AW285" s="90"/>
      <c r="AX285" s="92"/>
      <c r="AY285" s="90"/>
      <c r="AZ285" s="92"/>
      <c r="BA285" s="0"/>
    </row>
    <row r="286" customFormat="false" ht="13.5" hidden="false" customHeight="false" outlineLevel="0" collapsed="false">
      <c r="BA286" s="93"/>
    </row>
    <row r="287" customFormat="false" ht="13.5" hidden="false" customHeight="false" outlineLevel="0" collapsed="false">
      <c r="B287" s="27" t="s">
        <v>284</v>
      </c>
      <c r="C287" s="9"/>
      <c r="E287" s="9"/>
      <c r="G287" s="9"/>
      <c r="I287" s="9"/>
      <c r="K287" s="9"/>
      <c r="M287" s="9"/>
      <c r="O287" s="9"/>
      <c r="Q287" s="9"/>
      <c r="S287" s="9"/>
      <c r="U287" s="9"/>
      <c r="W287" s="9"/>
      <c r="Y287" s="9"/>
      <c r="AA287" s="9"/>
      <c r="AC287" s="9"/>
      <c r="AE287" s="9"/>
      <c r="AG287" s="9"/>
      <c r="AI287" s="9"/>
      <c r="AK287" s="9"/>
      <c r="AM287" s="9"/>
      <c r="AO287" s="9"/>
      <c r="AQ287" s="9"/>
      <c r="AS287" s="9"/>
      <c r="AU287" s="9"/>
      <c r="AW287" s="9"/>
      <c r="AY287" s="9"/>
      <c r="BA287" s="54"/>
    </row>
    <row r="288" customFormat="false" ht="13.5" hidden="false" customHeight="false" outlineLevel="0" collapsed="false">
      <c r="A288" s="29"/>
      <c r="B288" s="30" t="s">
        <v>43</v>
      </c>
      <c r="C288" s="14" t="n">
        <v>1</v>
      </c>
      <c r="D288" s="15"/>
      <c r="E288" s="14" t="n">
        <v>2</v>
      </c>
      <c r="F288" s="16"/>
      <c r="G288" s="14" t="n">
        <v>3</v>
      </c>
      <c r="H288" s="16"/>
      <c r="I288" s="14" t="n">
        <v>4</v>
      </c>
      <c r="J288" s="16"/>
      <c r="K288" s="14" t="n">
        <v>5</v>
      </c>
      <c r="L288" s="16"/>
      <c r="M288" s="14" t="n">
        <v>6</v>
      </c>
      <c r="N288" s="16"/>
      <c r="O288" s="14" t="n">
        <v>7</v>
      </c>
      <c r="P288" s="16"/>
      <c r="Q288" s="14" t="n">
        <v>8</v>
      </c>
      <c r="R288" s="16"/>
      <c r="S288" s="14" t="n">
        <v>9</v>
      </c>
      <c r="T288" s="16"/>
      <c r="U288" s="14" t="n">
        <v>10</v>
      </c>
      <c r="V288" s="16"/>
      <c r="W288" s="14" t="n">
        <v>11</v>
      </c>
      <c r="X288" s="16"/>
      <c r="Y288" s="14" t="n">
        <v>12</v>
      </c>
      <c r="Z288" s="16"/>
      <c r="AA288" s="14" t="n">
        <v>13</v>
      </c>
      <c r="AB288" s="16"/>
      <c r="AC288" s="14" t="n">
        <v>14</v>
      </c>
      <c r="AD288" s="16"/>
      <c r="AE288" s="14" t="n">
        <v>15</v>
      </c>
      <c r="AF288" s="16"/>
      <c r="AG288" s="14" t="n">
        <v>16</v>
      </c>
      <c r="AH288" s="16"/>
      <c r="AI288" s="14" t="n">
        <v>17</v>
      </c>
      <c r="AJ288" s="16"/>
      <c r="AK288" s="14" t="n">
        <v>18</v>
      </c>
      <c r="AL288" s="16"/>
      <c r="AM288" s="14" t="n">
        <v>19</v>
      </c>
      <c r="AN288" s="16"/>
      <c r="AO288" s="14" t="n">
        <v>20</v>
      </c>
      <c r="AP288" s="16"/>
      <c r="AQ288" s="14" t="n">
        <v>21</v>
      </c>
      <c r="AR288" s="16"/>
      <c r="AS288" s="14" t="n">
        <v>22</v>
      </c>
      <c r="AT288" s="16"/>
      <c r="AU288" s="14" t="n">
        <v>23</v>
      </c>
      <c r="AV288" s="16"/>
      <c r="AW288" s="14" t="n">
        <v>24</v>
      </c>
      <c r="AX288" s="16"/>
      <c r="AY288" s="14" t="n">
        <v>25</v>
      </c>
      <c r="AZ288" s="16"/>
    </row>
    <row r="289" s="54" customFormat="true" ht="14.25" hidden="false" customHeight="false" outlineLevel="0" collapsed="false">
      <c r="A289" s="31" t="n">
        <v>1</v>
      </c>
      <c r="B289" s="62" t="s">
        <v>285</v>
      </c>
      <c r="C289" s="33"/>
      <c r="D289" s="34"/>
      <c r="E289" s="33"/>
      <c r="F289" s="35"/>
      <c r="G289" s="33"/>
      <c r="H289" s="35"/>
      <c r="I289" s="33"/>
      <c r="J289" s="35"/>
      <c r="K289" s="33"/>
      <c r="L289" s="35"/>
      <c r="M289" s="33"/>
      <c r="N289" s="35"/>
      <c r="O289" s="33"/>
      <c r="P289" s="35"/>
      <c r="Q289" s="33"/>
      <c r="R289" s="35"/>
      <c r="S289" s="33"/>
      <c r="T289" s="35"/>
      <c r="U289" s="33"/>
      <c r="V289" s="35"/>
      <c r="W289" s="33"/>
      <c r="X289" s="35"/>
      <c r="Y289" s="33"/>
      <c r="Z289" s="35"/>
      <c r="AA289" s="33"/>
      <c r="AB289" s="35"/>
      <c r="AC289" s="33"/>
      <c r="AD289" s="35"/>
      <c r="AE289" s="33"/>
      <c r="AF289" s="35"/>
      <c r="AG289" s="33"/>
      <c r="AH289" s="35"/>
      <c r="AI289" s="33"/>
      <c r="AJ289" s="35"/>
      <c r="AK289" s="33"/>
      <c r="AL289" s="35"/>
      <c r="AM289" s="33"/>
      <c r="AN289" s="35"/>
      <c r="AO289" s="33"/>
      <c r="AP289" s="35"/>
      <c r="AQ289" s="33"/>
      <c r="AR289" s="35"/>
      <c r="AS289" s="33"/>
      <c r="AT289" s="35"/>
      <c r="AU289" s="33"/>
      <c r="AV289" s="35"/>
      <c r="AW289" s="33"/>
      <c r="AX289" s="35"/>
      <c r="AY289" s="33"/>
      <c r="AZ289" s="35"/>
      <c r="BA289" s="88"/>
    </row>
    <row r="290" customFormat="false" ht="14.25" hidden="false" customHeight="false" outlineLevel="0" collapsed="false">
      <c r="A290" s="36" t="n">
        <v>1.1</v>
      </c>
      <c r="B290" s="37" t="s">
        <v>286</v>
      </c>
      <c r="C290" s="38"/>
      <c r="D290" s="47"/>
      <c r="E290" s="38"/>
      <c r="F290" s="39"/>
      <c r="G290" s="38"/>
      <c r="H290" s="39"/>
      <c r="I290" s="38"/>
      <c r="J290" s="39"/>
      <c r="K290" s="38"/>
      <c r="L290" s="39"/>
      <c r="M290" s="38"/>
      <c r="N290" s="39"/>
      <c r="O290" s="38"/>
      <c r="P290" s="39"/>
      <c r="Q290" s="38"/>
      <c r="R290" s="39"/>
      <c r="S290" s="38"/>
      <c r="T290" s="39"/>
      <c r="U290" s="38"/>
      <c r="V290" s="39"/>
      <c r="W290" s="38"/>
      <c r="X290" s="39"/>
      <c r="Y290" s="38"/>
      <c r="Z290" s="39"/>
      <c r="AA290" s="38"/>
      <c r="AB290" s="39"/>
      <c r="AC290" s="38"/>
      <c r="AD290" s="39"/>
      <c r="AE290" s="38"/>
      <c r="AF290" s="39"/>
      <c r="AG290" s="38"/>
      <c r="AH290" s="39"/>
      <c r="AI290" s="38"/>
      <c r="AJ290" s="39"/>
      <c r="AK290" s="38"/>
      <c r="AL290" s="39"/>
      <c r="AM290" s="38"/>
      <c r="AN290" s="39"/>
      <c r="AO290" s="38"/>
      <c r="AP290" s="39"/>
      <c r="AQ290" s="38"/>
      <c r="AR290" s="39"/>
      <c r="AS290" s="38"/>
      <c r="AT290" s="39"/>
      <c r="AU290" s="38"/>
      <c r="AV290" s="39"/>
      <c r="AW290" s="38"/>
      <c r="AX290" s="39"/>
      <c r="AY290" s="38"/>
      <c r="AZ290" s="39"/>
    </row>
    <row r="291" customFormat="false" ht="14.25" hidden="false" customHeight="false" outlineLevel="0" collapsed="false">
      <c r="A291" s="36" t="n">
        <v>1.2</v>
      </c>
      <c r="B291" s="37" t="s">
        <v>287</v>
      </c>
      <c r="C291" s="38"/>
      <c r="D291" s="47"/>
      <c r="E291" s="38"/>
      <c r="F291" s="39"/>
      <c r="G291" s="38"/>
      <c r="H291" s="39"/>
      <c r="I291" s="38"/>
      <c r="J291" s="39"/>
      <c r="K291" s="38"/>
      <c r="L291" s="39"/>
      <c r="M291" s="38"/>
      <c r="N291" s="39"/>
      <c r="O291" s="38"/>
      <c r="P291" s="39"/>
      <c r="Q291" s="38"/>
      <c r="R291" s="39"/>
      <c r="S291" s="38"/>
      <c r="T291" s="39"/>
      <c r="U291" s="38"/>
      <c r="V291" s="39"/>
      <c r="W291" s="38"/>
      <c r="X291" s="39"/>
      <c r="Y291" s="38"/>
      <c r="Z291" s="39"/>
      <c r="AA291" s="38"/>
      <c r="AB291" s="39"/>
      <c r="AC291" s="38"/>
      <c r="AD291" s="39"/>
      <c r="AE291" s="38"/>
      <c r="AF291" s="39"/>
      <c r="AG291" s="38"/>
      <c r="AH291" s="39"/>
      <c r="AI291" s="38"/>
      <c r="AJ291" s="39"/>
      <c r="AK291" s="38"/>
      <c r="AL291" s="39"/>
      <c r="AM291" s="38"/>
      <c r="AN291" s="39"/>
      <c r="AO291" s="38"/>
      <c r="AP291" s="39"/>
      <c r="AQ291" s="38"/>
      <c r="AR291" s="39"/>
      <c r="AS291" s="38"/>
      <c r="AT291" s="39"/>
      <c r="AU291" s="38"/>
      <c r="AV291" s="39"/>
      <c r="AW291" s="38"/>
      <c r="AX291" s="39"/>
      <c r="AY291" s="38"/>
      <c r="AZ291" s="39"/>
      <c r="BA291" s="54"/>
    </row>
    <row r="292" s="93" customFormat="true" ht="14.25" hidden="false" customHeight="false" outlineLevel="0" collapsed="false">
      <c r="A292" s="94" t="n">
        <v>1.3</v>
      </c>
      <c r="B292" s="37" t="s">
        <v>288</v>
      </c>
      <c r="C292" s="95"/>
      <c r="D292" s="96"/>
      <c r="E292" s="95"/>
      <c r="F292" s="97"/>
      <c r="G292" s="95"/>
      <c r="H292" s="97"/>
      <c r="I292" s="95"/>
      <c r="J292" s="97"/>
      <c r="K292" s="95"/>
      <c r="L292" s="97"/>
      <c r="M292" s="95"/>
      <c r="N292" s="97"/>
      <c r="O292" s="95"/>
      <c r="P292" s="97"/>
      <c r="Q292" s="95"/>
      <c r="R292" s="97"/>
      <c r="S292" s="95"/>
      <c r="T292" s="97"/>
      <c r="U292" s="95"/>
      <c r="V292" s="97"/>
      <c r="W292" s="95"/>
      <c r="X292" s="97"/>
      <c r="Y292" s="95"/>
      <c r="Z292" s="97"/>
      <c r="AA292" s="95"/>
      <c r="AB292" s="97"/>
      <c r="AC292" s="95"/>
      <c r="AD292" s="97"/>
      <c r="AE292" s="95"/>
      <c r="AF292" s="97"/>
      <c r="AG292" s="95"/>
      <c r="AH292" s="97"/>
      <c r="AI292" s="95"/>
      <c r="AJ292" s="97"/>
      <c r="AK292" s="95"/>
      <c r="AL292" s="97"/>
      <c r="AM292" s="95"/>
      <c r="AN292" s="97"/>
      <c r="AO292" s="95"/>
      <c r="AP292" s="97"/>
      <c r="AQ292" s="95"/>
      <c r="AR292" s="97"/>
      <c r="AS292" s="95"/>
      <c r="AT292" s="97"/>
      <c r="AU292" s="95"/>
      <c r="AV292" s="97"/>
      <c r="AW292" s="95"/>
      <c r="AX292" s="97"/>
      <c r="AY292" s="95"/>
      <c r="AZ292" s="97"/>
      <c r="BA292" s="88"/>
    </row>
    <row r="293" s="54" customFormat="true" ht="14.25" hidden="false" customHeight="false" outlineLevel="0" collapsed="false">
      <c r="A293" s="31" t="n">
        <v>2</v>
      </c>
      <c r="B293" s="62" t="s">
        <v>289</v>
      </c>
      <c r="C293" s="33"/>
      <c r="D293" s="34"/>
      <c r="E293" s="33"/>
      <c r="F293" s="35"/>
      <c r="G293" s="33"/>
      <c r="H293" s="35"/>
      <c r="I293" s="33"/>
      <c r="J293" s="35"/>
      <c r="K293" s="33"/>
      <c r="L293" s="35"/>
      <c r="M293" s="33"/>
      <c r="N293" s="35"/>
      <c r="O293" s="33"/>
      <c r="P293" s="35"/>
      <c r="Q293" s="33"/>
      <c r="R293" s="35"/>
      <c r="S293" s="33"/>
      <c r="T293" s="35"/>
      <c r="U293" s="33"/>
      <c r="V293" s="35"/>
      <c r="W293" s="33"/>
      <c r="X293" s="35"/>
      <c r="Y293" s="33"/>
      <c r="Z293" s="35"/>
      <c r="AA293" s="33"/>
      <c r="AB293" s="35"/>
      <c r="AC293" s="33"/>
      <c r="AD293" s="35"/>
      <c r="AE293" s="33"/>
      <c r="AF293" s="35"/>
      <c r="AG293" s="33"/>
      <c r="AH293" s="35"/>
      <c r="AI293" s="33"/>
      <c r="AJ293" s="35"/>
      <c r="AK293" s="33"/>
      <c r="AL293" s="35"/>
      <c r="AM293" s="33"/>
      <c r="AN293" s="35"/>
      <c r="AO293" s="33"/>
      <c r="AP293" s="35"/>
      <c r="AQ293" s="33"/>
      <c r="AR293" s="35"/>
      <c r="AS293" s="33"/>
      <c r="AT293" s="35"/>
      <c r="AU293" s="33"/>
      <c r="AV293" s="35"/>
      <c r="AW293" s="33"/>
      <c r="AX293" s="35"/>
      <c r="AY293" s="33"/>
      <c r="AZ293" s="35"/>
      <c r="BA293" s="0"/>
    </row>
    <row r="294" customFormat="false" ht="14.25" hidden="false" customHeight="false" outlineLevel="0" collapsed="false">
      <c r="A294" s="36" t="n">
        <v>2.1</v>
      </c>
      <c r="B294" s="37" t="s">
        <v>290</v>
      </c>
      <c r="C294" s="38"/>
      <c r="D294" s="47"/>
      <c r="E294" s="38"/>
      <c r="F294" s="39"/>
      <c r="G294" s="38"/>
      <c r="H294" s="39"/>
      <c r="I294" s="38"/>
      <c r="J294" s="39"/>
      <c r="K294" s="38"/>
      <c r="L294" s="39"/>
      <c r="M294" s="38"/>
      <c r="N294" s="39"/>
      <c r="O294" s="38"/>
      <c r="P294" s="39"/>
      <c r="Q294" s="38"/>
      <c r="R294" s="39"/>
      <c r="S294" s="38"/>
      <c r="T294" s="39"/>
      <c r="U294" s="38"/>
      <c r="V294" s="39"/>
      <c r="W294" s="38"/>
      <c r="X294" s="39"/>
      <c r="Y294" s="38"/>
      <c r="Z294" s="39"/>
      <c r="AA294" s="38"/>
      <c r="AB294" s="39"/>
      <c r="AC294" s="38"/>
      <c r="AD294" s="39"/>
      <c r="AE294" s="38"/>
      <c r="AF294" s="39"/>
      <c r="AG294" s="38"/>
      <c r="AH294" s="39"/>
      <c r="AI294" s="38"/>
      <c r="AJ294" s="39"/>
      <c r="AK294" s="38"/>
      <c r="AL294" s="39"/>
      <c r="AM294" s="38"/>
      <c r="AN294" s="39"/>
      <c r="AO294" s="38"/>
      <c r="AP294" s="39"/>
      <c r="AQ294" s="38"/>
      <c r="AR294" s="39"/>
      <c r="AS294" s="38"/>
      <c r="AT294" s="39"/>
      <c r="AU294" s="38"/>
      <c r="AV294" s="39"/>
      <c r="AW294" s="38"/>
      <c r="AX294" s="39"/>
      <c r="AY294" s="38"/>
      <c r="AZ294" s="39"/>
      <c r="BA294" s="88"/>
    </row>
    <row r="295" s="88" customFormat="true" ht="14.25" hidden="false" customHeight="false" outlineLevel="0" collapsed="false">
      <c r="A295" s="89" t="n">
        <v>2.2</v>
      </c>
      <c r="B295" s="37" t="s">
        <v>291</v>
      </c>
      <c r="C295" s="90"/>
      <c r="D295" s="91"/>
      <c r="E295" s="90"/>
      <c r="F295" s="92"/>
      <c r="G295" s="90"/>
      <c r="H295" s="92"/>
      <c r="I295" s="90"/>
      <c r="J295" s="92"/>
      <c r="K295" s="90"/>
      <c r="L295" s="92"/>
      <c r="M295" s="90"/>
      <c r="N295" s="92"/>
      <c r="O295" s="90"/>
      <c r="P295" s="92"/>
      <c r="Q295" s="90"/>
      <c r="R295" s="92"/>
      <c r="S295" s="90"/>
      <c r="T295" s="92"/>
      <c r="U295" s="90"/>
      <c r="V295" s="92"/>
      <c r="W295" s="90"/>
      <c r="X295" s="92"/>
      <c r="Y295" s="90"/>
      <c r="Z295" s="92"/>
      <c r="AA295" s="90"/>
      <c r="AB295" s="92"/>
      <c r="AC295" s="90"/>
      <c r="AD295" s="92"/>
      <c r="AE295" s="90"/>
      <c r="AF295" s="92"/>
      <c r="AG295" s="90"/>
      <c r="AH295" s="92"/>
      <c r="AI295" s="90"/>
      <c r="AJ295" s="92"/>
      <c r="AK295" s="90"/>
      <c r="AL295" s="92"/>
      <c r="AM295" s="90"/>
      <c r="AN295" s="92"/>
      <c r="AO295" s="90"/>
      <c r="AP295" s="92"/>
      <c r="AQ295" s="90"/>
      <c r="AR295" s="92"/>
      <c r="AS295" s="90"/>
      <c r="AT295" s="92"/>
      <c r="AU295" s="90"/>
      <c r="AV295" s="92"/>
      <c r="AW295" s="90"/>
      <c r="AX295" s="92"/>
      <c r="AY295" s="90"/>
      <c r="AZ295" s="92"/>
      <c r="BA295" s="0"/>
    </row>
    <row r="296" customFormat="false" ht="14.25" hidden="false" customHeight="false" outlineLevel="0" collapsed="false">
      <c r="A296" s="36" t="n">
        <v>2.3</v>
      </c>
      <c r="B296" s="37" t="s">
        <v>292</v>
      </c>
      <c r="C296" s="38"/>
      <c r="D296" s="47"/>
      <c r="E296" s="38"/>
      <c r="F296" s="39"/>
      <c r="G296" s="38"/>
      <c r="H296" s="39"/>
      <c r="I296" s="38"/>
      <c r="J296" s="39"/>
      <c r="K296" s="38"/>
      <c r="L296" s="39"/>
      <c r="M296" s="38"/>
      <c r="N296" s="39"/>
      <c r="O296" s="38"/>
      <c r="P296" s="39"/>
      <c r="Q296" s="38"/>
      <c r="R296" s="39"/>
      <c r="S296" s="38"/>
      <c r="T296" s="39"/>
      <c r="U296" s="38"/>
      <c r="V296" s="39"/>
      <c r="W296" s="38"/>
      <c r="X296" s="39"/>
      <c r="Y296" s="38"/>
      <c r="Z296" s="39"/>
      <c r="AA296" s="38"/>
      <c r="AB296" s="39"/>
      <c r="AC296" s="38"/>
      <c r="AD296" s="39"/>
      <c r="AE296" s="38"/>
      <c r="AF296" s="39"/>
      <c r="AG296" s="38"/>
      <c r="AH296" s="39"/>
      <c r="AI296" s="38"/>
      <c r="AJ296" s="39"/>
      <c r="AK296" s="38"/>
      <c r="AL296" s="39"/>
      <c r="AM296" s="38"/>
      <c r="AN296" s="39"/>
      <c r="AO296" s="38"/>
      <c r="AP296" s="39"/>
      <c r="AQ296" s="38"/>
      <c r="AR296" s="39"/>
      <c r="AS296" s="38"/>
      <c r="AT296" s="39"/>
      <c r="AU296" s="38"/>
      <c r="AV296" s="39"/>
      <c r="AW296" s="38"/>
      <c r="AX296" s="39"/>
      <c r="AY296" s="38"/>
      <c r="AZ296" s="39"/>
    </row>
    <row r="297" s="54" customFormat="true" ht="14.25" hidden="false" customHeight="false" outlineLevel="0" collapsed="false">
      <c r="A297" s="31" t="n">
        <v>3</v>
      </c>
      <c r="B297" s="62" t="s">
        <v>293</v>
      </c>
      <c r="C297" s="33"/>
      <c r="D297" s="34"/>
      <c r="E297" s="33"/>
      <c r="F297" s="35"/>
      <c r="G297" s="33"/>
      <c r="H297" s="35"/>
      <c r="I297" s="33"/>
      <c r="J297" s="35"/>
      <c r="K297" s="33"/>
      <c r="L297" s="35"/>
      <c r="M297" s="33"/>
      <c r="N297" s="35"/>
      <c r="O297" s="33"/>
      <c r="P297" s="35"/>
      <c r="Q297" s="33"/>
      <c r="R297" s="35"/>
      <c r="S297" s="33"/>
      <c r="T297" s="35"/>
      <c r="U297" s="33"/>
      <c r="V297" s="35"/>
      <c r="W297" s="33"/>
      <c r="X297" s="35"/>
      <c r="Y297" s="33"/>
      <c r="Z297" s="35"/>
      <c r="AA297" s="33"/>
      <c r="AB297" s="35"/>
      <c r="AC297" s="33"/>
      <c r="AD297" s="35"/>
      <c r="AE297" s="33"/>
      <c r="AF297" s="35"/>
      <c r="AG297" s="33"/>
      <c r="AH297" s="35"/>
      <c r="AI297" s="33"/>
      <c r="AJ297" s="35"/>
      <c r="AK297" s="33"/>
      <c r="AL297" s="35"/>
      <c r="AM297" s="33"/>
      <c r="AN297" s="35"/>
      <c r="AO297" s="33"/>
      <c r="AP297" s="35"/>
      <c r="AQ297" s="33"/>
      <c r="AR297" s="35"/>
      <c r="AS297" s="33"/>
      <c r="AT297" s="35"/>
      <c r="AU297" s="33"/>
      <c r="AV297" s="35"/>
      <c r="AW297" s="33"/>
      <c r="AX297" s="35"/>
      <c r="AY297" s="33"/>
      <c r="AZ297" s="35"/>
      <c r="BA297" s="0"/>
    </row>
    <row r="298" s="88" customFormat="true" ht="14.25" hidden="false" customHeight="false" outlineLevel="0" collapsed="false">
      <c r="A298" s="89" t="n">
        <v>3.1</v>
      </c>
      <c r="B298" s="37" t="s">
        <v>294</v>
      </c>
      <c r="C298" s="90"/>
      <c r="D298" s="91"/>
      <c r="E298" s="90"/>
      <c r="F298" s="92"/>
      <c r="G298" s="90"/>
      <c r="H298" s="92"/>
      <c r="I298" s="90"/>
      <c r="J298" s="92"/>
      <c r="K298" s="90"/>
      <c r="L298" s="92"/>
      <c r="M298" s="90"/>
      <c r="N298" s="92"/>
      <c r="O298" s="90"/>
      <c r="P298" s="92"/>
      <c r="Q298" s="90"/>
      <c r="R298" s="92"/>
      <c r="S298" s="90"/>
      <c r="T298" s="92"/>
      <c r="U298" s="90"/>
      <c r="V298" s="92"/>
      <c r="W298" s="90"/>
      <c r="X298" s="92"/>
      <c r="Y298" s="90"/>
      <c r="Z298" s="92"/>
      <c r="AA298" s="90"/>
      <c r="AB298" s="92"/>
      <c r="AC298" s="90"/>
      <c r="AD298" s="92"/>
      <c r="AE298" s="90"/>
      <c r="AF298" s="92"/>
      <c r="AG298" s="90"/>
      <c r="AH298" s="92"/>
      <c r="AI298" s="90"/>
      <c r="AJ298" s="92"/>
      <c r="AK298" s="90"/>
      <c r="AL298" s="92"/>
      <c r="AM298" s="90"/>
      <c r="AN298" s="92"/>
      <c r="AO298" s="90"/>
      <c r="AP298" s="92"/>
      <c r="AQ298" s="90"/>
      <c r="AR298" s="92"/>
      <c r="AS298" s="90"/>
      <c r="AT298" s="92"/>
      <c r="AU298" s="90"/>
      <c r="AV298" s="92"/>
      <c r="AW298" s="90"/>
      <c r="AX298" s="92"/>
      <c r="AY298" s="90"/>
      <c r="AZ298" s="92"/>
      <c r="BA298" s="0"/>
    </row>
    <row r="299" customFormat="false" ht="14.25" hidden="false" customHeight="false" outlineLevel="0" collapsed="false">
      <c r="A299" s="36" t="n">
        <v>3.2</v>
      </c>
      <c r="B299" s="37" t="s">
        <v>295</v>
      </c>
      <c r="C299" s="38"/>
      <c r="D299" s="47"/>
      <c r="E299" s="38"/>
      <c r="F299" s="39"/>
      <c r="G299" s="38"/>
      <c r="H299" s="39"/>
      <c r="I299" s="38"/>
      <c r="J299" s="39"/>
      <c r="K299" s="38"/>
      <c r="L299" s="39"/>
      <c r="M299" s="38"/>
      <c r="N299" s="39"/>
      <c r="O299" s="38"/>
      <c r="P299" s="39"/>
      <c r="Q299" s="38"/>
      <c r="R299" s="39"/>
      <c r="S299" s="38"/>
      <c r="T299" s="39"/>
      <c r="U299" s="38"/>
      <c r="V299" s="39"/>
      <c r="W299" s="38"/>
      <c r="X299" s="39"/>
      <c r="Y299" s="38"/>
      <c r="Z299" s="39"/>
      <c r="AA299" s="38"/>
      <c r="AB299" s="39"/>
      <c r="AC299" s="38"/>
      <c r="AD299" s="39"/>
      <c r="AE299" s="38"/>
      <c r="AF299" s="39"/>
      <c r="AG299" s="38"/>
      <c r="AH299" s="39"/>
      <c r="AI299" s="38"/>
      <c r="AJ299" s="39"/>
      <c r="AK299" s="38"/>
      <c r="AL299" s="39"/>
      <c r="AM299" s="38"/>
      <c r="AN299" s="39"/>
      <c r="AO299" s="38"/>
      <c r="AP299" s="39"/>
      <c r="AQ299" s="38"/>
      <c r="AR299" s="39"/>
      <c r="AS299" s="38"/>
      <c r="AT299" s="39"/>
      <c r="AU299" s="38"/>
      <c r="AV299" s="39"/>
      <c r="AW299" s="38"/>
      <c r="AX299" s="39"/>
      <c r="AY299" s="38"/>
      <c r="AZ299" s="39"/>
      <c r="BA299" s="54"/>
    </row>
    <row r="300" s="88" customFormat="true" ht="14.25" hidden="false" customHeight="false" outlineLevel="0" collapsed="false">
      <c r="A300" s="89" t="n">
        <v>3.3</v>
      </c>
      <c r="B300" s="37" t="s">
        <v>296</v>
      </c>
      <c r="C300" s="90"/>
      <c r="D300" s="91"/>
      <c r="E300" s="90"/>
      <c r="F300" s="92"/>
      <c r="G300" s="90"/>
      <c r="H300" s="92"/>
      <c r="I300" s="90"/>
      <c r="J300" s="92"/>
      <c r="K300" s="90"/>
      <c r="L300" s="92"/>
      <c r="M300" s="90"/>
      <c r="N300" s="92"/>
      <c r="O300" s="90"/>
      <c r="P300" s="92"/>
      <c r="Q300" s="90"/>
      <c r="R300" s="92"/>
      <c r="S300" s="90"/>
      <c r="T300" s="92"/>
      <c r="U300" s="90"/>
      <c r="V300" s="92"/>
      <c r="W300" s="90"/>
      <c r="X300" s="92"/>
      <c r="Y300" s="90"/>
      <c r="Z300" s="92"/>
      <c r="AA300" s="90"/>
      <c r="AB300" s="92"/>
      <c r="AC300" s="90"/>
      <c r="AD300" s="92"/>
      <c r="AE300" s="90"/>
      <c r="AF300" s="92"/>
      <c r="AG300" s="90"/>
      <c r="AH300" s="92"/>
      <c r="AI300" s="90"/>
      <c r="AJ300" s="92"/>
      <c r="AK300" s="90"/>
      <c r="AL300" s="92"/>
      <c r="AM300" s="90"/>
      <c r="AN300" s="92"/>
      <c r="AO300" s="90"/>
      <c r="AP300" s="92"/>
      <c r="AQ300" s="90"/>
      <c r="AR300" s="92"/>
      <c r="AS300" s="90"/>
      <c r="AT300" s="92"/>
      <c r="AU300" s="90"/>
      <c r="AV300" s="92"/>
      <c r="AW300" s="90"/>
      <c r="AX300" s="92"/>
      <c r="AY300" s="90"/>
      <c r="AZ300" s="92"/>
      <c r="BA300" s="0"/>
    </row>
    <row r="301" customFormat="false" ht="14.25" hidden="false" customHeight="false" outlineLevel="0" collapsed="false">
      <c r="A301" s="36" t="n">
        <v>3.4</v>
      </c>
      <c r="B301" s="37" t="s">
        <v>297</v>
      </c>
      <c r="C301" s="38"/>
      <c r="D301" s="47"/>
      <c r="E301" s="38"/>
      <c r="F301" s="39"/>
      <c r="G301" s="38"/>
      <c r="H301" s="39"/>
      <c r="I301" s="38"/>
      <c r="J301" s="39"/>
      <c r="K301" s="38"/>
      <c r="L301" s="39"/>
      <c r="M301" s="38"/>
      <c r="N301" s="39"/>
      <c r="O301" s="38"/>
      <c r="P301" s="39"/>
      <c r="Q301" s="38"/>
      <c r="R301" s="39"/>
      <c r="S301" s="38"/>
      <c r="T301" s="39"/>
      <c r="U301" s="38"/>
      <c r="V301" s="39"/>
      <c r="W301" s="38"/>
      <c r="X301" s="39"/>
      <c r="Y301" s="38"/>
      <c r="Z301" s="39"/>
      <c r="AA301" s="38"/>
      <c r="AB301" s="39"/>
      <c r="AC301" s="38"/>
      <c r="AD301" s="39"/>
      <c r="AE301" s="38"/>
      <c r="AF301" s="39"/>
      <c r="AG301" s="38"/>
      <c r="AH301" s="39"/>
      <c r="AI301" s="38"/>
      <c r="AJ301" s="39"/>
      <c r="AK301" s="38"/>
      <c r="AL301" s="39"/>
      <c r="AM301" s="38"/>
      <c r="AN301" s="39"/>
      <c r="AO301" s="38"/>
      <c r="AP301" s="39"/>
      <c r="AQ301" s="38"/>
      <c r="AR301" s="39"/>
      <c r="AS301" s="38"/>
      <c r="AT301" s="39"/>
      <c r="AU301" s="38"/>
      <c r="AV301" s="39"/>
      <c r="AW301" s="38"/>
      <c r="AX301" s="39"/>
      <c r="AY301" s="38"/>
      <c r="AZ301" s="39"/>
    </row>
    <row r="302" customFormat="false" ht="13.5" hidden="false" customHeight="false" outlineLevel="0" collapsed="false">
      <c r="BA302" s="93"/>
    </row>
    <row r="303" customFormat="false" ht="13.5" hidden="false" customHeight="false" outlineLevel="0" collapsed="false">
      <c r="B303" s="27" t="s">
        <v>298</v>
      </c>
      <c r="C303" s="9"/>
      <c r="E303" s="9"/>
      <c r="G303" s="9"/>
      <c r="I303" s="9"/>
      <c r="K303" s="9"/>
      <c r="M303" s="9"/>
      <c r="O303" s="9"/>
      <c r="Q303" s="9"/>
      <c r="S303" s="9"/>
      <c r="U303" s="9"/>
      <c r="W303" s="9"/>
      <c r="Y303" s="9"/>
      <c r="AA303" s="9"/>
      <c r="AC303" s="9"/>
      <c r="AE303" s="9"/>
      <c r="AG303" s="9"/>
      <c r="AI303" s="9"/>
      <c r="AK303" s="9"/>
      <c r="AM303" s="9"/>
      <c r="AO303" s="9"/>
      <c r="AQ303" s="9"/>
      <c r="AS303" s="9"/>
      <c r="AU303" s="9"/>
      <c r="AW303" s="9"/>
      <c r="AY303" s="9"/>
    </row>
    <row r="304" customFormat="false" ht="13.5" hidden="false" customHeight="false" outlineLevel="0" collapsed="false">
      <c r="A304" s="29"/>
      <c r="B304" s="30" t="s">
        <v>43</v>
      </c>
      <c r="C304" s="14" t="n">
        <v>1</v>
      </c>
      <c r="D304" s="15"/>
      <c r="E304" s="14" t="n">
        <v>2</v>
      </c>
      <c r="F304" s="16"/>
      <c r="G304" s="14" t="n">
        <v>3</v>
      </c>
      <c r="H304" s="16"/>
      <c r="I304" s="14" t="n">
        <v>4</v>
      </c>
      <c r="J304" s="16"/>
      <c r="K304" s="14" t="n">
        <v>5</v>
      </c>
      <c r="L304" s="16"/>
      <c r="M304" s="14" t="n">
        <v>6</v>
      </c>
      <c r="N304" s="16"/>
      <c r="O304" s="14" t="n">
        <v>7</v>
      </c>
      <c r="P304" s="16"/>
      <c r="Q304" s="14" t="n">
        <v>8</v>
      </c>
      <c r="R304" s="16"/>
      <c r="S304" s="14" t="n">
        <v>9</v>
      </c>
      <c r="T304" s="16"/>
      <c r="U304" s="14" t="n">
        <v>10</v>
      </c>
      <c r="V304" s="16"/>
      <c r="W304" s="14" t="n">
        <v>11</v>
      </c>
      <c r="X304" s="16"/>
      <c r="Y304" s="14" t="n">
        <v>12</v>
      </c>
      <c r="Z304" s="16"/>
      <c r="AA304" s="14" t="n">
        <v>13</v>
      </c>
      <c r="AB304" s="16"/>
      <c r="AC304" s="14" t="n">
        <v>14</v>
      </c>
      <c r="AD304" s="16"/>
      <c r="AE304" s="14" t="n">
        <v>15</v>
      </c>
      <c r="AF304" s="16"/>
      <c r="AG304" s="14" t="n">
        <v>16</v>
      </c>
      <c r="AH304" s="16"/>
      <c r="AI304" s="14" t="n">
        <v>17</v>
      </c>
      <c r="AJ304" s="16"/>
      <c r="AK304" s="14" t="n">
        <v>18</v>
      </c>
      <c r="AL304" s="16"/>
      <c r="AM304" s="14" t="n">
        <v>19</v>
      </c>
      <c r="AN304" s="16"/>
      <c r="AO304" s="14" t="n">
        <v>20</v>
      </c>
      <c r="AP304" s="16"/>
      <c r="AQ304" s="14" t="n">
        <v>21</v>
      </c>
      <c r="AR304" s="16"/>
      <c r="AS304" s="14" t="n">
        <v>22</v>
      </c>
      <c r="AT304" s="16"/>
      <c r="AU304" s="14" t="n">
        <v>23</v>
      </c>
      <c r="AV304" s="16"/>
      <c r="AW304" s="14" t="n">
        <v>24</v>
      </c>
      <c r="AX304" s="16"/>
      <c r="AY304" s="14" t="n">
        <v>25</v>
      </c>
      <c r="AZ304" s="16"/>
      <c r="BA304" s="54"/>
    </row>
    <row r="305" s="54" customFormat="true" ht="14.25" hidden="false" customHeight="false" outlineLevel="0" collapsed="false">
      <c r="A305" s="31" t="n">
        <v>1</v>
      </c>
      <c r="B305" s="62" t="s">
        <v>299</v>
      </c>
      <c r="C305" s="33"/>
      <c r="D305" s="34"/>
      <c r="E305" s="33"/>
      <c r="F305" s="35"/>
      <c r="G305" s="33"/>
      <c r="H305" s="35"/>
      <c r="I305" s="33"/>
      <c r="J305" s="35"/>
      <c r="K305" s="33"/>
      <c r="L305" s="35"/>
      <c r="M305" s="33"/>
      <c r="N305" s="35"/>
      <c r="O305" s="33"/>
      <c r="P305" s="35"/>
      <c r="Q305" s="33"/>
      <c r="R305" s="35"/>
      <c r="S305" s="33"/>
      <c r="T305" s="35"/>
      <c r="U305" s="33"/>
      <c r="V305" s="35"/>
      <c r="W305" s="33"/>
      <c r="X305" s="35"/>
      <c r="Y305" s="33"/>
      <c r="Z305" s="35"/>
      <c r="AA305" s="33"/>
      <c r="AB305" s="35"/>
      <c r="AC305" s="33"/>
      <c r="AD305" s="35"/>
      <c r="AE305" s="33"/>
      <c r="AF305" s="35"/>
      <c r="AG305" s="33"/>
      <c r="AH305" s="35"/>
      <c r="AI305" s="33"/>
      <c r="AJ305" s="35"/>
      <c r="AK305" s="33"/>
      <c r="AL305" s="35"/>
      <c r="AM305" s="33"/>
      <c r="AN305" s="35"/>
      <c r="AO305" s="33"/>
      <c r="AP305" s="35"/>
      <c r="AQ305" s="33"/>
      <c r="AR305" s="35"/>
      <c r="AS305" s="33"/>
      <c r="AT305" s="35"/>
      <c r="AU305" s="33"/>
      <c r="AV305" s="35"/>
      <c r="AW305" s="33"/>
      <c r="AX305" s="35"/>
      <c r="AY305" s="33"/>
      <c r="AZ305" s="35"/>
      <c r="BA305" s="0"/>
    </row>
    <row r="306" customFormat="false" ht="14.25" hidden="false" customHeight="false" outlineLevel="0" collapsed="false">
      <c r="A306" s="36" t="n">
        <v>1.1</v>
      </c>
      <c r="B306" s="37" t="s">
        <v>300</v>
      </c>
      <c r="C306" s="38"/>
      <c r="D306" s="47"/>
      <c r="E306" s="38"/>
      <c r="F306" s="39"/>
      <c r="G306" s="38"/>
      <c r="H306" s="39"/>
      <c r="I306" s="38"/>
      <c r="J306" s="39"/>
      <c r="K306" s="38"/>
      <c r="L306" s="39"/>
      <c r="M306" s="38"/>
      <c r="N306" s="39"/>
      <c r="O306" s="38"/>
      <c r="P306" s="39"/>
      <c r="Q306" s="38"/>
      <c r="R306" s="39"/>
      <c r="S306" s="38"/>
      <c r="T306" s="39"/>
      <c r="U306" s="38"/>
      <c r="V306" s="39"/>
      <c r="W306" s="38"/>
      <c r="X306" s="39"/>
      <c r="Y306" s="38"/>
      <c r="Z306" s="39"/>
      <c r="AA306" s="38"/>
      <c r="AB306" s="39"/>
      <c r="AC306" s="38"/>
      <c r="AD306" s="39"/>
      <c r="AE306" s="38"/>
      <c r="AF306" s="39"/>
      <c r="AG306" s="38"/>
      <c r="AH306" s="39"/>
      <c r="AI306" s="38"/>
      <c r="AJ306" s="39"/>
      <c r="AK306" s="38"/>
      <c r="AL306" s="39"/>
      <c r="AM306" s="38"/>
      <c r="AN306" s="39"/>
      <c r="AO306" s="38"/>
      <c r="AP306" s="39"/>
      <c r="AQ306" s="38"/>
      <c r="AR306" s="39"/>
      <c r="AS306" s="38"/>
      <c r="AT306" s="39"/>
      <c r="AU306" s="38"/>
      <c r="AV306" s="39"/>
      <c r="AW306" s="38"/>
      <c r="AX306" s="39"/>
      <c r="AY306" s="38"/>
      <c r="AZ306" s="39"/>
      <c r="BA306" s="88"/>
    </row>
    <row r="307" customFormat="false" ht="14.25" hidden="false" customHeight="false" outlineLevel="0" collapsed="false">
      <c r="A307" s="36" t="n">
        <v>1.2</v>
      </c>
      <c r="B307" s="37" t="s">
        <v>301</v>
      </c>
      <c r="C307" s="38"/>
      <c r="D307" s="47"/>
      <c r="E307" s="38"/>
      <c r="F307" s="39"/>
      <c r="G307" s="38"/>
      <c r="H307" s="39"/>
      <c r="I307" s="38"/>
      <c r="J307" s="39"/>
      <c r="K307" s="38"/>
      <c r="L307" s="39"/>
      <c r="M307" s="38"/>
      <c r="N307" s="39"/>
      <c r="O307" s="38"/>
      <c r="P307" s="39"/>
      <c r="Q307" s="38"/>
      <c r="R307" s="39"/>
      <c r="S307" s="38"/>
      <c r="T307" s="39"/>
      <c r="U307" s="38"/>
      <c r="V307" s="39"/>
      <c r="W307" s="38"/>
      <c r="X307" s="39"/>
      <c r="Y307" s="38"/>
      <c r="Z307" s="39"/>
      <c r="AA307" s="38"/>
      <c r="AB307" s="39"/>
      <c r="AC307" s="38"/>
      <c r="AD307" s="39"/>
      <c r="AE307" s="38"/>
      <c r="AF307" s="39"/>
      <c r="AG307" s="38"/>
      <c r="AH307" s="39"/>
      <c r="AI307" s="38"/>
      <c r="AJ307" s="39"/>
      <c r="AK307" s="38"/>
      <c r="AL307" s="39"/>
      <c r="AM307" s="38"/>
      <c r="AN307" s="39"/>
      <c r="AO307" s="38"/>
      <c r="AP307" s="39"/>
      <c r="AQ307" s="38"/>
      <c r="AR307" s="39"/>
      <c r="AS307" s="38"/>
      <c r="AT307" s="39"/>
      <c r="AU307" s="38"/>
      <c r="AV307" s="39"/>
      <c r="AW307" s="38"/>
      <c r="AX307" s="39"/>
      <c r="AY307" s="38"/>
      <c r="AZ307" s="39"/>
    </row>
    <row r="308" s="93" customFormat="true" ht="24" hidden="false" customHeight="false" outlineLevel="0" collapsed="false">
      <c r="A308" s="94" t="n">
        <v>1.3</v>
      </c>
      <c r="B308" s="37" t="s">
        <v>302</v>
      </c>
      <c r="C308" s="95"/>
      <c r="D308" s="96"/>
      <c r="E308" s="95"/>
      <c r="F308" s="97"/>
      <c r="G308" s="95"/>
      <c r="H308" s="97"/>
      <c r="I308" s="95"/>
      <c r="J308" s="97"/>
      <c r="K308" s="95"/>
      <c r="L308" s="97"/>
      <c r="M308" s="95"/>
      <c r="N308" s="97"/>
      <c r="O308" s="95"/>
      <c r="P308" s="97"/>
      <c r="Q308" s="95"/>
      <c r="R308" s="97"/>
      <c r="S308" s="95"/>
      <c r="T308" s="97"/>
      <c r="U308" s="95"/>
      <c r="V308" s="97"/>
      <c r="W308" s="95"/>
      <c r="X308" s="97"/>
      <c r="Y308" s="95"/>
      <c r="Z308" s="97"/>
      <c r="AA308" s="95"/>
      <c r="AB308" s="97"/>
      <c r="AC308" s="95"/>
      <c r="AD308" s="97"/>
      <c r="AE308" s="95"/>
      <c r="AF308" s="97"/>
      <c r="AG308" s="95"/>
      <c r="AH308" s="97"/>
      <c r="AI308" s="95"/>
      <c r="AJ308" s="97"/>
      <c r="AK308" s="95"/>
      <c r="AL308" s="97"/>
      <c r="AM308" s="95"/>
      <c r="AN308" s="97"/>
      <c r="AO308" s="95"/>
      <c r="AP308" s="97"/>
      <c r="AQ308" s="95"/>
      <c r="AR308" s="97"/>
      <c r="AS308" s="95"/>
      <c r="AT308" s="97"/>
      <c r="AU308" s="95"/>
      <c r="AV308" s="97"/>
      <c r="AW308" s="95"/>
      <c r="AX308" s="97"/>
      <c r="AY308" s="95"/>
      <c r="AZ308" s="97"/>
      <c r="BA308" s="54"/>
    </row>
    <row r="309" customFormat="false" ht="14.25" hidden="false" customHeight="false" outlineLevel="0" collapsed="false">
      <c r="A309" s="36" t="n">
        <v>1.4</v>
      </c>
      <c r="B309" s="37" t="s">
        <v>303</v>
      </c>
      <c r="C309" s="38"/>
      <c r="D309" s="47"/>
      <c r="E309" s="38"/>
      <c r="F309" s="39"/>
      <c r="G309" s="38"/>
      <c r="H309" s="39"/>
      <c r="I309" s="38"/>
      <c r="J309" s="39"/>
      <c r="K309" s="38"/>
      <c r="L309" s="39"/>
      <c r="M309" s="38"/>
      <c r="N309" s="39"/>
      <c r="O309" s="38"/>
      <c r="P309" s="39"/>
      <c r="Q309" s="38"/>
      <c r="R309" s="39"/>
      <c r="S309" s="38"/>
      <c r="T309" s="39"/>
      <c r="U309" s="38"/>
      <c r="V309" s="39"/>
      <c r="W309" s="38"/>
      <c r="X309" s="39"/>
      <c r="Y309" s="38"/>
      <c r="Z309" s="39"/>
      <c r="AA309" s="38"/>
      <c r="AB309" s="39"/>
      <c r="AC309" s="38"/>
      <c r="AD309" s="39"/>
      <c r="AE309" s="38"/>
      <c r="AF309" s="39"/>
      <c r="AG309" s="38"/>
      <c r="AH309" s="39"/>
      <c r="AI309" s="38"/>
      <c r="AJ309" s="39"/>
      <c r="AK309" s="38"/>
      <c r="AL309" s="39"/>
      <c r="AM309" s="38"/>
      <c r="AN309" s="39"/>
      <c r="AO309" s="38"/>
      <c r="AP309" s="39"/>
      <c r="AQ309" s="38"/>
      <c r="AR309" s="39"/>
      <c r="AS309" s="38"/>
      <c r="AT309" s="39"/>
      <c r="AU309" s="38"/>
      <c r="AV309" s="39"/>
      <c r="AW309" s="38"/>
      <c r="AX309" s="39"/>
      <c r="AY309" s="38"/>
      <c r="AZ309" s="39"/>
    </row>
    <row r="310" s="54" customFormat="true" ht="14.25" hidden="false" customHeight="false" outlineLevel="0" collapsed="false">
      <c r="A310" s="31" t="n">
        <v>2</v>
      </c>
      <c r="B310" s="62" t="s">
        <v>304</v>
      </c>
      <c r="C310" s="33"/>
      <c r="D310" s="34"/>
      <c r="E310" s="33"/>
      <c r="F310" s="35"/>
      <c r="G310" s="33"/>
      <c r="H310" s="35"/>
      <c r="I310" s="33"/>
      <c r="J310" s="35"/>
      <c r="K310" s="33"/>
      <c r="L310" s="35"/>
      <c r="M310" s="33"/>
      <c r="N310" s="35"/>
      <c r="O310" s="33"/>
      <c r="P310" s="35"/>
      <c r="Q310" s="33"/>
      <c r="R310" s="35"/>
      <c r="S310" s="33"/>
      <c r="T310" s="35"/>
      <c r="U310" s="33"/>
      <c r="V310" s="35"/>
      <c r="W310" s="33"/>
      <c r="X310" s="35"/>
      <c r="Y310" s="33"/>
      <c r="Z310" s="35"/>
      <c r="AA310" s="33"/>
      <c r="AB310" s="35"/>
      <c r="AC310" s="33"/>
      <c r="AD310" s="35"/>
      <c r="AE310" s="33"/>
      <c r="AF310" s="35"/>
      <c r="AG310" s="33"/>
      <c r="AH310" s="35"/>
      <c r="AI310" s="33"/>
      <c r="AJ310" s="35"/>
      <c r="AK310" s="33"/>
      <c r="AL310" s="35"/>
      <c r="AM310" s="33"/>
      <c r="AN310" s="35"/>
      <c r="AO310" s="33"/>
      <c r="AP310" s="35"/>
      <c r="AQ310" s="33"/>
      <c r="AR310" s="35"/>
      <c r="AS310" s="33"/>
      <c r="AT310" s="35"/>
      <c r="AU310" s="33"/>
      <c r="AV310" s="35"/>
      <c r="AW310" s="33"/>
      <c r="AX310" s="35"/>
      <c r="AY310" s="33"/>
      <c r="AZ310" s="35"/>
      <c r="BA310" s="0"/>
    </row>
    <row r="311" customFormat="false" ht="14.25" hidden="false" customHeight="false" outlineLevel="0" collapsed="false">
      <c r="A311" s="36" t="n">
        <v>2.1</v>
      </c>
      <c r="B311" s="37" t="s">
        <v>305</v>
      </c>
      <c r="C311" s="38"/>
      <c r="D311" s="47"/>
      <c r="E311" s="38"/>
      <c r="F311" s="39"/>
      <c r="G311" s="38"/>
      <c r="H311" s="39"/>
      <c r="I311" s="38"/>
      <c r="J311" s="39"/>
      <c r="K311" s="38"/>
      <c r="L311" s="39"/>
      <c r="M311" s="38"/>
      <c r="N311" s="39"/>
      <c r="O311" s="38"/>
      <c r="P311" s="39"/>
      <c r="Q311" s="38"/>
      <c r="R311" s="39"/>
      <c r="S311" s="38"/>
      <c r="T311" s="39"/>
      <c r="U311" s="38"/>
      <c r="V311" s="39"/>
      <c r="W311" s="38"/>
      <c r="X311" s="39"/>
      <c r="Y311" s="38"/>
      <c r="Z311" s="39"/>
      <c r="AA311" s="38"/>
      <c r="AB311" s="39"/>
      <c r="AC311" s="38"/>
      <c r="AD311" s="39"/>
      <c r="AE311" s="38"/>
      <c r="AF311" s="39"/>
      <c r="AG311" s="38"/>
      <c r="AH311" s="39"/>
      <c r="AI311" s="38"/>
      <c r="AJ311" s="39"/>
      <c r="AK311" s="38"/>
      <c r="AL311" s="39"/>
      <c r="AM311" s="38"/>
      <c r="AN311" s="39"/>
      <c r="AO311" s="38"/>
      <c r="AP311" s="39"/>
      <c r="AQ311" s="38"/>
      <c r="AR311" s="39"/>
      <c r="AS311" s="38"/>
      <c r="AT311" s="39"/>
      <c r="AU311" s="38"/>
      <c r="AV311" s="39"/>
      <c r="AW311" s="38"/>
      <c r="AX311" s="39"/>
      <c r="AY311" s="38"/>
      <c r="AZ311" s="39"/>
      <c r="BA311" s="93"/>
    </row>
    <row r="312" s="88" customFormat="true" ht="14.25" hidden="false" customHeight="false" outlineLevel="0" collapsed="false">
      <c r="A312" s="89" t="n">
        <v>2.2</v>
      </c>
      <c r="B312" s="37" t="s">
        <v>306</v>
      </c>
      <c r="C312" s="90"/>
      <c r="D312" s="91"/>
      <c r="E312" s="90"/>
      <c r="F312" s="92"/>
      <c r="G312" s="90"/>
      <c r="H312" s="92"/>
      <c r="I312" s="90"/>
      <c r="J312" s="92"/>
      <c r="K312" s="90"/>
      <c r="L312" s="92"/>
      <c r="M312" s="90"/>
      <c r="N312" s="92"/>
      <c r="O312" s="90"/>
      <c r="P312" s="92"/>
      <c r="Q312" s="90"/>
      <c r="R312" s="92"/>
      <c r="S312" s="90"/>
      <c r="T312" s="92"/>
      <c r="U312" s="90"/>
      <c r="V312" s="92"/>
      <c r="W312" s="90"/>
      <c r="X312" s="92"/>
      <c r="Y312" s="90"/>
      <c r="Z312" s="92"/>
      <c r="AA312" s="90"/>
      <c r="AB312" s="92"/>
      <c r="AC312" s="90"/>
      <c r="AD312" s="92"/>
      <c r="AE312" s="90"/>
      <c r="AF312" s="92"/>
      <c r="AG312" s="90"/>
      <c r="AH312" s="92"/>
      <c r="AI312" s="90"/>
      <c r="AJ312" s="92"/>
      <c r="AK312" s="90"/>
      <c r="AL312" s="92"/>
      <c r="AM312" s="90"/>
      <c r="AN312" s="92"/>
      <c r="AO312" s="90"/>
      <c r="AP312" s="92"/>
      <c r="AQ312" s="90"/>
      <c r="AR312" s="92"/>
      <c r="AS312" s="90"/>
      <c r="AT312" s="92"/>
      <c r="AU312" s="90"/>
      <c r="AV312" s="92"/>
      <c r="AW312" s="90"/>
      <c r="AX312" s="92"/>
      <c r="AY312" s="90"/>
      <c r="AZ312" s="92"/>
      <c r="BA312" s="0"/>
    </row>
    <row r="313" customFormat="false" ht="14.25" hidden="false" customHeight="false" outlineLevel="0" collapsed="false">
      <c r="A313" s="36" t="n">
        <v>2.3</v>
      </c>
      <c r="B313" s="37" t="s">
        <v>307</v>
      </c>
      <c r="C313" s="38"/>
      <c r="D313" s="47"/>
      <c r="E313" s="38"/>
      <c r="F313" s="39"/>
      <c r="G313" s="38"/>
      <c r="H313" s="39"/>
      <c r="I313" s="38"/>
      <c r="J313" s="39"/>
      <c r="K313" s="38"/>
      <c r="L313" s="39"/>
      <c r="M313" s="38"/>
      <c r="N313" s="39"/>
      <c r="O313" s="38"/>
      <c r="P313" s="39"/>
      <c r="Q313" s="38"/>
      <c r="R313" s="39"/>
      <c r="S313" s="38"/>
      <c r="T313" s="39"/>
      <c r="U313" s="38"/>
      <c r="V313" s="39"/>
      <c r="W313" s="38"/>
      <c r="X313" s="39"/>
      <c r="Y313" s="38"/>
      <c r="Z313" s="39"/>
      <c r="AA313" s="38"/>
      <c r="AB313" s="39"/>
      <c r="AC313" s="38"/>
      <c r="AD313" s="39"/>
      <c r="AE313" s="38"/>
      <c r="AF313" s="39"/>
      <c r="AG313" s="38"/>
      <c r="AH313" s="39"/>
      <c r="AI313" s="38"/>
      <c r="AJ313" s="39"/>
      <c r="AK313" s="38"/>
      <c r="AL313" s="39"/>
      <c r="AM313" s="38"/>
      <c r="AN313" s="39"/>
      <c r="AO313" s="38"/>
      <c r="AP313" s="39"/>
      <c r="AQ313" s="38"/>
      <c r="AR313" s="39"/>
      <c r="AS313" s="38"/>
      <c r="AT313" s="39"/>
      <c r="AU313" s="38"/>
      <c r="AV313" s="39"/>
      <c r="AW313" s="38"/>
      <c r="AX313" s="39"/>
      <c r="AY313" s="38"/>
      <c r="AZ313" s="39"/>
      <c r="BA313" s="54"/>
    </row>
    <row r="314" s="54" customFormat="true" ht="14.25" hidden="false" customHeight="false" outlineLevel="0" collapsed="false">
      <c r="A314" s="31" t="n">
        <v>3</v>
      </c>
      <c r="B314" s="62" t="s">
        <v>308</v>
      </c>
      <c r="C314" s="33"/>
      <c r="D314" s="34"/>
      <c r="E314" s="33"/>
      <c r="F314" s="35"/>
      <c r="G314" s="33"/>
      <c r="H314" s="35"/>
      <c r="I314" s="33"/>
      <c r="J314" s="35"/>
      <c r="K314" s="33"/>
      <c r="L314" s="35"/>
      <c r="M314" s="33"/>
      <c r="N314" s="35"/>
      <c r="O314" s="33"/>
      <c r="P314" s="35"/>
      <c r="Q314" s="33"/>
      <c r="R314" s="35"/>
      <c r="S314" s="33"/>
      <c r="T314" s="35"/>
      <c r="U314" s="33"/>
      <c r="V314" s="35"/>
      <c r="W314" s="33"/>
      <c r="X314" s="35"/>
      <c r="Y314" s="33"/>
      <c r="Z314" s="35"/>
      <c r="AA314" s="33"/>
      <c r="AB314" s="35"/>
      <c r="AC314" s="33"/>
      <c r="AD314" s="35"/>
      <c r="AE314" s="33"/>
      <c r="AF314" s="35"/>
      <c r="AG314" s="33"/>
      <c r="AH314" s="35"/>
      <c r="AI314" s="33"/>
      <c r="AJ314" s="35"/>
      <c r="AK314" s="33"/>
      <c r="AL314" s="35"/>
      <c r="AM314" s="33"/>
      <c r="AN314" s="35"/>
      <c r="AO314" s="33"/>
      <c r="AP314" s="35"/>
      <c r="AQ314" s="33"/>
      <c r="AR314" s="35"/>
      <c r="AS314" s="33"/>
      <c r="AT314" s="35"/>
      <c r="AU314" s="33"/>
      <c r="AV314" s="35"/>
      <c r="AW314" s="33"/>
      <c r="AX314" s="35"/>
      <c r="AY314" s="33"/>
      <c r="AZ314" s="35"/>
      <c r="BA314" s="0"/>
    </row>
    <row r="315" customFormat="false" ht="14.25" hidden="false" customHeight="false" outlineLevel="0" collapsed="false">
      <c r="A315" s="36" t="n">
        <v>3.1</v>
      </c>
      <c r="B315" s="37" t="s">
        <v>309</v>
      </c>
      <c r="C315" s="38"/>
      <c r="D315" s="47"/>
      <c r="E315" s="38"/>
      <c r="F315" s="39"/>
      <c r="G315" s="38"/>
      <c r="H315" s="39"/>
      <c r="I315" s="38"/>
      <c r="J315" s="39"/>
      <c r="K315" s="38"/>
      <c r="L315" s="39"/>
      <c r="M315" s="38"/>
      <c r="N315" s="39"/>
      <c r="O315" s="38"/>
      <c r="P315" s="39"/>
      <c r="Q315" s="38"/>
      <c r="R315" s="39"/>
      <c r="S315" s="38"/>
      <c r="T315" s="39"/>
      <c r="U315" s="38"/>
      <c r="V315" s="39"/>
      <c r="W315" s="38"/>
      <c r="X315" s="39"/>
      <c r="Y315" s="38"/>
      <c r="Z315" s="39"/>
      <c r="AA315" s="38"/>
      <c r="AB315" s="39"/>
      <c r="AC315" s="38"/>
      <c r="AD315" s="39"/>
      <c r="AE315" s="38"/>
      <c r="AF315" s="39"/>
      <c r="AG315" s="38"/>
      <c r="AH315" s="39"/>
      <c r="AI315" s="38"/>
      <c r="AJ315" s="39"/>
      <c r="AK315" s="38"/>
      <c r="AL315" s="39"/>
      <c r="AM315" s="38"/>
      <c r="AN315" s="39"/>
      <c r="AO315" s="38"/>
      <c r="AP315" s="39"/>
      <c r="AQ315" s="38"/>
      <c r="AR315" s="39"/>
      <c r="AS315" s="38"/>
      <c r="AT315" s="39"/>
      <c r="AU315" s="38"/>
      <c r="AV315" s="39"/>
      <c r="AW315" s="38"/>
      <c r="AX315" s="39"/>
      <c r="AY315" s="38"/>
      <c r="AZ315" s="39"/>
    </row>
    <row r="316" customFormat="false" ht="14.25" hidden="false" customHeight="false" outlineLevel="0" collapsed="false">
      <c r="A316" s="36" t="n">
        <v>3.2</v>
      </c>
      <c r="B316" s="37" t="s">
        <v>310</v>
      </c>
      <c r="C316" s="38"/>
      <c r="D316" s="47"/>
      <c r="E316" s="38"/>
      <c r="F316" s="39"/>
      <c r="G316" s="38"/>
      <c r="H316" s="39"/>
      <c r="I316" s="38"/>
      <c r="J316" s="39"/>
      <c r="K316" s="38"/>
      <c r="L316" s="39"/>
      <c r="M316" s="38"/>
      <c r="N316" s="39"/>
      <c r="O316" s="38"/>
      <c r="P316" s="39"/>
      <c r="Q316" s="38"/>
      <c r="R316" s="39"/>
      <c r="S316" s="38"/>
      <c r="T316" s="39"/>
      <c r="U316" s="38"/>
      <c r="V316" s="39"/>
      <c r="W316" s="38"/>
      <c r="X316" s="39"/>
      <c r="Y316" s="38"/>
      <c r="Z316" s="39"/>
      <c r="AA316" s="38"/>
      <c r="AB316" s="39"/>
      <c r="AC316" s="38"/>
      <c r="AD316" s="39"/>
      <c r="AE316" s="38"/>
      <c r="AF316" s="39"/>
      <c r="AG316" s="38"/>
      <c r="AH316" s="39"/>
      <c r="AI316" s="38"/>
      <c r="AJ316" s="39"/>
      <c r="AK316" s="38"/>
      <c r="AL316" s="39"/>
      <c r="AM316" s="38"/>
      <c r="AN316" s="39"/>
      <c r="AO316" s="38"/>
      <c r="AP316" s="39"/>
      <c r="AQ316" s="38"/>
      <c r="AR316" s="39"/>
      <c r="AS316" s="38"/>
      <c r="AT316" s="39"/>
      <c r="AU316" s="38"/>
      <c r="AV316" s="39"/>
      <c r="AW316" s="38"/>
      <c r="AX316" s="39"/>
      <c r="AY316" s="38"/>
      <c r="AZ316" s="39"/>
    </row>
    <row r="317" s="93" customFormat="true" ht="14.25" hidden="false" customHeight="false" outlineLevel="0" collapsed="false">
      <c r="A317" s="94" t="n">
        <v>3.3</v>
      </c>
      <c r="B317" s="37" t="s">
        <v>311</v>
      </c>
      <c r="C317" s="95"/>
      <c r="D317" s="96"/>
      <c r="E317" s="95"/>
      <c r="F317" s="97"/>
      <c r="G317" s="95"/>
      <c r="H317" s="97"/>
      <c r="I317" s="95"/>
      <c r="J317" s="97"/>
      <c r="K317" s="95"/>
      <c r="L317" s="97"/>
      <c r="M317" s="95"/>
      <c r="N317" s="97"/>
      <c r="O317" s="95"/>
      <c r="P317" s="97"/>
      <c r="Q317" s="95"/>
      <c r="R317" s="97"/>
      <c r="S317" s="95"/>
      <c r="T317" s="97"/>
      <c r="U317" s="95"/>
      <c r="V317" s="97"/>
      <c r="W317" s="95"/>
      <c r="X317" s="97"/>
      <c r="Y317" s="95"/>
      <c r="Z317" s="97"/>
      <c r="AA317" s="95"/>
      <c r="AB317" s="97"/>
      <c r="AC317" s="95"/>
      <c r="AD317" s="97"/>
      <c r="AE317" s="95"/>
      <c r="AF317" s="97"/>
      <c r="AG317" s="95"/>
      <c r="AH317" s="97"/>
      <c r="AI317" s="95"/>
      <c r="AJ317" s="97"/>
      <c r="AK317" s="95"/>
      <c r="AL317" s="97"/>
      <c r="AM317" s="95"/>
      <c r="AN317" s="97"/>
      <c r="AO317" s="95"/>
      <c r="AP317" s="97"/>
      <c r="AQ317" s="95"/>
      <c r="AR317" s="97"/>
      <c r="AS317" s="95"/>
      <c r="AT317" s="97"/>
      <c r="AU317" s="95"/>
      <c r="AV317" s="97"/>
      <c r="AW317" s="95"/>
      <c r="AX317" s="97"/>
      <c r="AY317" s="95"/>
      <c r="AZ317" s="97"/>
      <c r="BA317" s="0"/>
    </row>
    <row r="318" customFormat="false" ht="14.25" hidden="false" customHeight="false" outlineLevel="0" collapsed="false">
      <c r="A318" s="36" t="n">
        <v>3.4</v>
      </c>
      <c r="B318" s="37" t="s">
        <v>312</v>
      </c>
      <c r="C318" s="38"/>
      <c r="D318" s="47"/>
      <c r="E318" s="38"/>
      <c r="F318" s="39"/>
      <c r="G318" s="38"/>
      <c r="H318" s="39"/>
      <c r="I318" s="38"/>
      <c r="J318" s="39"/>
      <c r="K318" s="38"/>
      <c r="L318" s="39"/>
      <c r="M318" s="38"/>
      <c r="N318" s="39"/>
      <c r="O318" s="38"/>
      <c r="P318" s="39"/>
      <c r="Q318" s="38"/>
      <c r="R318" s="39"/>
      <c r="S318" s="38"/>
      <c r="T318" s="39"/>
      <c r="U318" s="38"/>
      <c r="V318" s="39"/>
      <c r="W318" s="38"/>
      <c r="X318" s="39"/>
      <c r="Y318" s="38"/>
      <c r="Z318" s="39"/>
      <c r="AA318" s="38"/>
      <c r="AB318" s="39"/>
      <c r="AC318" s="38"/>
      <c r="AD318" s="39"/>
      <c r="AE318" s="38"/>
      <c r="AF318" s="39"/>
      <c r="AG318" s="38"/>
      <c r="AH318" s="39"/>
      <c r="AI318" s="38"/>
      <c r="AJ318" s="39"/>
      <c r="AK318" s="38"/>
      <c r="AL318" s="39"/>
      <c r="AM318" s="38"/>
      <c r="AN318" s="39"/>
      <c r="AO318" s="38"/>
      <c r="AP318" s="39"/>
      <c r="AQ318" s="38"/>
      <c r="AR318" s="39"/>
      <c r="AS318" s="38"/>
      <c r="AT318" s="39"/>
      <c r="AU318" s="38"/>
      <c r="AV318" s="39"/>
      <c r="AW318" s="38"/>
      <c r="AX318" s="39"/>
      <c r="AY318" s="38"/>
      <c r="AZ318" s="39"/>
    </row>
    <row r="319" s="54" customFormat="true" ht="14.25" hidden="false" customHeight="false" outlineLevel="0" collapsed="false">
      <c r="A319" s="31" t="n">
        <v>4</v>
      </c>
      <c r="B319" s="62" t="s">
        <v>313</v>
      </c>
      <c r="C319" s="33"/>
      <c r="D319" s="34"/>
      <c r="E319" s="33"/>
      <c r="F319" s="35"/>
      <c r="G319" s="33"/>
      <c r="H319" s="35"/>
      <c r="I319" s="33"/>
      <c r="J319" s="35"/>
      <c r="K319" s="33"/>
      <c r="L319" s="35"/>
      <c r="M319" s="33"/>
      <c r="N319" s="35"/>
      <c r="O319" s="33"/>
      <c r="P319" s="35"/>
      <c r="Q319" s="33"/>
      <c r="R319" s="35"/>
      <c r="S319" s="33"/>
      <c r="T319" s="35"/>
      <c r="U319" s="33"/>
      <c r="V319" s="35"/>
      <c r="W319" s="33"/>
      <c r="X319" s="35"/>
      <c r="Y319" s="33"/>
      <c r="Z319" s="35"/>
      <c r="AA319" s="33"/>
      <c r="AB319" s="35"/>
      <c r="AC319" s="33"/>
      <c r="AD319" s="35"/>
      <c r="AE319" s="33"/>
      <c r="AF319" s="35"/>
      <c r="AG319" s="33"/>
      <c r="AH319" s="35"/>
      <c r="AI319" s="33"/>
      <c r="AJ319" s="35"/>
      <c r="AK319" s="33"/>
      <c r="AL319" s="35"/>
      <c r="AM319" s="33"/>
      <c r="AN319" s="35"/>
      <c r="AO319" s="33"/>
      <c r="AP319" s="35"/>
      <c r="AQ319" s="33"/>
      <c r="AR319" s="35"/>
      <c r="AS319" s="33"/>
      <c r="AT319" s="35"/>
      <c r="AU319" s="33"/>
      <c r="AV319" s="35"/>
      <c r="AW319" s="33"/>
      <c r="AX319" s="35"/>
      <c r="AY319" s="33"/>
      <c r="AZ319" s="35"/>
      <c r="BA319" s="0"/>
    </row>
    <row r="320" customFormat="false" ht="14.25" hidden="false" customHeight="false" outlineLevel="0" collapsed="false">
      <c r="A320" s="36" t="n">
        <v>4.1</v>
      </c>
      <c r="B320" s="37" t="s">
        <v>314</v>
      </c>
      <c r="C320" s="38"/>
      <c r="D320" s="47"/>
      <c r="E320" s="38"/>
      <c r="F320" s="39"/>
      <c r="G320" s="38"/>
      <c r="H320" s="39"/>
      <c r="I320" s="38"/>
      <c r="J320" s="39"/>
      <c r="K320" s="38"/>
      <c r="L320" s="39"/>
      <c r="M320" s="38"/>
      <c r="N320" s="39"/>
      <c r="O320" s="38"/>
      <c r="P320" s="39"/>
      <c r="Q320" s="38"/>
      <c r="R320" s="39"/>
      <c r="S320" s="38"/>
      <c r="T320" s="39"/>
      <c r="U320" s="38"/>
      <c r="V320" s="39"/>
      <c r="W320" s="38"/>
      <c r="X320" s="39"/>
      <c r="Y320" s="38"/>
      <c r="Z320" s="39"/>
      <c r="AA320" s="38"/>
      <c r="AB320" s="39"/>
      <c r="AC320" s="38"/>
      <c r="AD320" s="39"/>
      <c r="AE320" s="38"/>
      <c r="AF320" s="39"/>
      <c r="AG320" s="38"/>
      <c r="AH320" s="39"/>
      <c r="AI320" s="38"/>
      <c r="AJ320" s="39"/>
      <c r="AK320" s="38"/>
      <c r="AL320" s="39"/>
      <c r="AM320" s="38"/>
      <c r="AN320" s="39"/>
      <c r="AO320" s="38"/>
      <c r="AP320" s="39"/>
      <c r="AQ320" s="38"/>
      <c r="AR320" s="39"/>
      <c r="AS320" s="38"/>
      <c r="AT320" s="39"/>
      <c r="AU320" s="38"/>
      <c r="AV320" s="39"/>
      <c r="AW320" s="38"/>
      <c r="AX320" s="39"/>
      <c r="AY320" s="38"/>
      <c r="AZ320" s="39"/>
    </row>
    <row r="321" customFormat="false" ht="14.25" hidden="false" customHeight="false" outlineLevel="0" collapsed="false">
      <c r="A321" s="36" t="n">
        <v>4.2</v>
      </c>
      <c r="B321" s="37" t="s">
        <v>315</v>
      </c>
      <c r="C321" s="38"/>
      <c r="D321" s="47"/>
      <c r="E321" s="38"/>
      <c r="F321" s="39"/>
      <c r="G321" s="38"/>
      <c r="H321" s="39"/>
      <c r="I321" s="38"/>
      <c r="J321" s="39"/>
      <c r="K321" s="38"/>
      <c r="L321" s="39"/>
      <c r="M321" s="38"/>
      <c r="N321" s="39"/>
      <c r="O321" s="38"/>
      <c r="P321" s="39"/>
      <c r="Q321" s="38"/>
      <c r="R321" s="39"/>
      <c r="S321" s="38"/>
      <c r="T321" s="39"/>
      <c r="U321" s="38"/>
      <c r="V321" s="39"/>
      <c r="W321" s="38"/>
      <c r="X321" s="39"/>
      <c r="Y321" s="38"/>
      <c r="Z321" s="39"/>
      <c r="AA321" s="38"/>
      <c r="AB321" s="39"/>
      <c r="AC321" s="38"/>
      <c r="AD321" s="39"/>
      <c r="AE321" s="38"/>
      <c r="AF321" s="39"/>
      <c r="AG321" s="38"/>
      <c r="AH321" s="39"/>
      <c r="AI321" s="38"/>
      <c r="AJ321" s="39"/>
      <c r="AK321" s="38"/>
      <c r="AL321" s="39"/>
      <c r="AM321" s="38"/>
      <c r="AN321" s="39"/>
      <c r="AO321" s="38"/>
      <c r="AP321" s="39"/>
      <c r="AQ321" s="38"/>
      <c r="AR321" s="39"/>
      <c r="AS321" s="38"/>
      <c r="AT321" s="39"/>
      <c r="AU321" s="38"/>
      <c r="AV321" s="39"/>
      <c r="AW321" s="38"/>
      <c r="AX321" s="39"/>
      <c r="AY321" s="38"/>
      <c r="AZ321" s="39"/>
    </row>
    <row r="322" customFormat="false" ht="10.5" hidden="false" customHeight="true" outlineLevel="0" collapsed="false"/>
  </sheetData>
  <printOptions headings="false" gridLines="false" gridLinesSet="true" horizontalCentered="false" verticalCentered="false"/>
  <pageMargins left="0.551388888888889" right="0.551388888888889" top="0.511805555555556" bottom="0.472222222222222" header="0.315277777777778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"Arial,Bold"&amp;14 2010/11 INFORMATION TECHNOLOGY - 240 HOU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2715" topLeftCell="A3" activePane="topLeft" state="split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6.28"/>
    <col collapsed="false" customWidth="true" hidden="false" outlineLevel="0" max="24" min="3" style="0" width="2.99"/>
    <col collapsed="false" customWidth="true" hidden="false" outlineLevel="0" max="26" min="25" style="0" width="3.14"/>
    <col collapsed="false" customWidth="true" hidden="false" outlineLevel="0" max="27" min="27" style="0" width="2.99"/>
  </cols>
  <sheetData>
    <row r="1" customFormat="false" ht="12.95" hidden="false" customHeight="true" outlineLevel="0" collapsed="false">
      <c r="B1" s="98"/>
      <c r="C1" s="14" t="n">
        <v>1</v>
      </c>
      <c r="D1" s="14" t="n">
        <v>2</v>
      </c>
      <c r="E1" s="14" t="n">
        <v>3</v>
      </c>
      <c r="F1" s="14" t="n">
        <v>4</v>
      </c>
      <c r="G1" s="14" t="n">
        <v>5</v>
      </c>
      <c r="H1" s="14" t="n">
        <v>6</v>
      </c>
      <c r="I1" s="14" t="n">
        <v>7</v>
      </c>
      <c r="J1" s="14" t="n">
        <v>8</v>
      </c>
      <c r="K1" s="14" t="n">
        <v>9</v>
      </c>
      <c r="L1" s="14" t="n">
        <v>10</v>
      </c>
      <c r="M1" s="14" t="n">
        <v>11</v>
      </c>
      <c r="N1" s="14" t="n">
        <v>12</v>
      </c>
      <c r="O1" s="14" t="n">
        <v>13</v>
      </c>
      <c r="P1" s="14" t="n">
        <v>14</v>
      </c>
      <c r="Q1" s="14" t="n">
        <v>15</v>
      </c>
      <c r="R1" s="14" t="n">
        <v>16</v>
      </c>
      <c r="S1" s="14" t="n">
        <v>17</v>
      </c>
      <c r="T1" s="14" t="n">
        <v>18</v>
      </c>
      <c r="U1" s="14" t="n">
        <v>19</v>
      </c>
      <c r="V1" s="14" t="n">
        <v>20</v>
      </c>
      <c r="W1" s="14" t="n">
        <v>21</v>
      </c>
      <c r="X1" s="14" t="n">
        <v>22</v>
      </c>
      <c r="Y1" s="14" t="n">
        <v>23</v>
      </c>
      <c r="Z1" s="14" t="n">
        <v>24</v>
      </c>
      <c r="AA1" s="14" t="n">
        <v>25</v>
      </c>
    </row>
    <row r="2" s="17" customFormat="true" ht="110.25" hidden="false" customHeight="true" outlineLevel="0" collapsed="false">
      <c r="B2" s="99" t="str">
        <f aca="false">Criteria!B2</f>
        <v>Assessor:  Put name after colon  Here</v>
      </c>
      <c r="C2" s="100" t="str">
        <f aca="false">IF(Criteria!C2="","",Criteria!C2)</f>
        <v>Student1</v>
      </c>
      <c r="D2" s="100" t="str">
        <f aca="false">IF(Criteria!E2="","",Criteria!E2)</f>
        <v>Student2</v>
      </c>
      <c r="E2" s="100" t="str">
        <f aca="false">IF(Criteria!G2="","",Criteria!G2)</f>
        <v>student3</v>
      </c>
      <c r="F2" s="100" t="str">
        <f aca="false">IF(Criteria!I2="","",Criteria!I2)</f>
        <v>student4</v>
      </c>
      <c r="G2" s="100" t="str">
        <f aca="false">IF(Criteria!K2="","",Criteria!K2)</f>
        <v>student5</v>
      </c>
      <c r="H2" s="100" t="str">
        <f aca="false">IF(Criteria!M2="","",Criteria!M2)</f>
        <v>student6</v>
      </c>
      <c r="I2" s="100" t="str">
        <f aca="false">IF(Criteria!O2="","",Criteria!O2)</f>
        <v>student7</v>
      </c>
      <c r="J2" s="100" t="str">
        <f aca="false">IF(Criteria!Q2="","",Criteria!Q2)</f>
        <v>student8</v>
      </c>
      <c r="K2" s="100" t="str">
        <f aca="false">IF(Criteria!S2="","",Criteria!S2)</f>
        <v>student9</v>
      </c>
      <c r="L2" s="100" t="str">
        <f aca="false">IF(Criteria!U2="","",Criteria!U2)</f>
        <v>student10</v>
      </c>
      <c r="M2" s="100" t="str">
        <f aca="false">IF(Criteria!W2="","",Criteria!W2)</f>
        <v>student11</v>
      </c>
      <c r="N2" s="100" t="str">
        <f aca="false">IF(Criteria!Y2="","",Criteria!Y2)</f>
        <v>student12</v>
      </c>
      <c r="O2" s="100" t="str">
        <f aca="false">IF(Criteria!AA2="","",Criteria!AA2)</f>
        <v>student13</v>
      </c>
      <c r="P2" s="100" t="str">
        <f aca="false">IF(Criteria!AC2="","",Criteria!AC2)</f>
        <v>student14</v>
      </c>
      <c r="Q2" s="100" t="str">
        <f aca="false">IF(Criteria!AE2="","",Criteria!AE2)</f>
        <v>student15</v>
      </c>
      <c r="R2" s="100" t="str">
        <f aca="false">IF(Criteria!AG2="","",Criteria!AG2)</f>
        <v>student16</v>
      </c>
      <c r="S2" s="100" t="str">
        <f aca="false">IF(Criteria!AI2="","",Criteria!AI2)</f>
        <v>student17</v>
      </c>
      <c r="T2" s="100" t="str">
        <f aca="false">IF(Criteria!AK2="","",Criteria!AK2)</f>
        <v>student18</v>
      </c>
      <c r="U2" s="100" t="str">
        <f aca="false">IF(Criteria!AM2="","",Criteria!AM2)</f>
        <v>student19</v>
      </c>
      <c r="V2" s="100" t="str">
        <f aca="false">IF(Criteria!AO2="","",Criteria!AO2)</f>
        <v>student20</v>
      </c>
      <c r="W2" s="100" t="str">
        <f aca="false">IF(Criteria!AQ2="","",Criteria!AQ2)</f>
        <v>student21</v>
      </c>
      <c r="X2" s="100" t="str">
        <f aca="false">IF(Criteria!AS2="","",Criteria!AS2)</f>
        <v>student22</v>
      </c>
      <c r="Y2" s="100" t="str">
        <f aca="false">IF(Criteria!AU2="","",Criteria!AU2)</f>
        <v>student23</v>
      </c>
      <c r="Z2" s="100" t="str">
        <f aca="false">IF(Criteria!AW2="","",Criteria!AW2)</f>
        <v>student24</v>
      </c>
      <c r="AA2" s="100" t="str">
        <f aca="false">IF(Criteria!AY2="","",Criteria!AY2)</f>
        <v>student25</v>
      </c>
    </row>
    <row r="3" s="17" customFormat="true" ht="12" hidden="false" customHeight="true" outlineLevel="0" collapsed="false"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</row>
    <row r="4" customFormat="false" ht="15.75" hidden="false" customHeight="false" outlineLevel="0" collapsed="false">
      <c r="B4" s="101" t="s">
        <v>316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</row>
    <row r="5" s="17" customFormat="tru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C5" s="0"/>
    </row>
    <row r="6" customFormat="false" ht="12.75" hidden="false" customHeight="true" outlineLevel="0" collapsed="false">
      <c r="B6" s="102" t="str">
        <f aca="false">Criteria!B6</f>
        <v>ICPMM321B Capture a digital image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</row>
    <row r="7" customFormat="false" ht="12.75" hidden="false" customHeight="true" outlineLevel="0" collapsed="false">
      <c r="A7" s="29"/>
      <c r="B7" s="103" t="s">
        <v>317</v>
      </c>
      <c r="C7" s="14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4" t="n">
        <v>11</v>
      </c>
      <c r="N7" s="14" t="n">
        <v>12</v>
      </c>
      <c r="O7" s="14" t="n">
        <v>13</v>
      </c>
      <c r="P7" s="14" t="n">
        <v>14</v>
      </c>
      <c r="Q7" s="14" t="n">
        <v>15</v>
      </c>
      <c r="R7" s="14" t="n">
        <v>16</v>
      </c>
      <c r="S7" s="14" t="n">
        <v>17</v>
      </c>
      <c r="T7" s="14" t="n">
        <v>18</v>
      </c>
      <c r="U7" s="14" t="n">
        <v>19</v>
      </c>
      <c r="V7" s="14" t="n">
        <v>20</v>
      </c>
      <c r="W7" s="14" t="n">
        <v>21</v>
      </c>
      <c r="X7" s="14" t="n">
        <v>22</v>
      </c>
      <c r="Y7" s="14" t="n">
        <v>23</v>
      </c>
      <c r="Z7" s="14" t="n">
        <v>24</v>
      </c>
      <c r="AA7" s="14" t="n">
        <v>25</v>
      </c>
    </row>
    <row r="8" customFormat="false" ht="12.75" hidden="false" customHeight="true" outlineLevel="0" collapsed="false">
      <c r="A8" s="36" t="n">
        <v>1</v>
      </c>
      <c r="B8" s="36" t="str">
        <f aca="false">Criteria!B8</f>
        <v>Assess digital camera qualities</v>
      </c>
      <c r="C8" s="104" t="str">
        <f aca="false">IF(Criteria!C9="a",IF(Criteria!C10="a",IF(Criteria!C11="a","a",""),""),"")</f>
        <v/>
      </c>
      <c r="D8" s="104" t="str">
        <f aca="false">IF(Criteria!E9="a",IF(Criteria!E10="a",IF(Criteria!E11="a","a",""),""),"")</f>
        <v/>
      </c>
      <c r="E8" s="104" t="str">
        <f aca="false">IF(Criteria!G9="a",IF(Criteria!G10="a",IF(Criteria!G11="a","a",""),""),"")</f>
        <v/>
      </c>
      <c r="F8" s="104" t="str">
        <f aca="false">IF(Criteria!I9="a",IF(Criteria!I10="a",IF(Criteria!I11="a","a",""),""),"")</f>
        <v/>
      </c>
      <c r="G8" s="104" t="str">
        <f aca="false">IF(Criteria!K9="a",IF(Criteria!K10="a",IF(Criteria!K11="a","a",""),""),"")</f>
        <v/>
      </c>
      <c r="H8" s="104" t="str">
        <f aca="false">IF(Criteria!M9="a",IF(Criteria!M10="a",IF(Criteria!M11="a","a",""),""),"")</f>
        <v/>
      </c>
      <c r="I8" s="104" t="str">
        <f aca="false">IF(Criteria!O9="a",IF(Criteria!O10="a",IF(Criteria!O11="a","a",""),""),"")</f>
        <v/>
      </c>
      <c r="J8" s="104" t="str">
        <f aca="false">IF(Criteria!Q9="a",IF(Criteria!Q10="a",IF(Criteria!Q11="a","a",""),""),"")</f>
        <v/>
      </c>
      <c r="K8" s="104" t="str">
        <f aca="false">IF(Criteria!S9="a",IF(Criteria!S10="a",IF(Criteria!S11="a","a",""),""),"")</f>
        <v/>
      </c>
      <c r="L8" s="104" t="str">
        <f aca="false">IF(Criteria!U9="a",IF(Criteria!U10="a",IF(Criteria!U11="a","a",""),""),"")</f>
        <v/>
      </c>
      <c r="M8" s="104" t="str">
        <f aca="false">IF(Criteria!W9="a",IF(Criteria!W10="a",IF(Criteria!W11="a","a",""),""),"")</f>
        <v/>
      </c>
      <c r="N8" s="104" t="str">
        <f aca="false">IF(Criteria!Y9="a",IF(Criteria!Y10="a",IF(Criteria!Y11="a","a",""),""),"")</f>
        <v/>
      </c>
      <c r="O8" s="104" t="str">
        <f aca="false">IF(Criteria!AA9="a",IF(Criteria!AA10="a",IF(Criteria!AA11="a","a",""),""),"")</f>
        <v/>
      </c>
      <c r="P8" s="104" t="str">
        <f aca="false">IF(Criteria!AC9="a",IF(Criteria!AC10="a",IF(Criteria!AC11="a","a",""),""),"")</f>
        <v/>
      </c>
      <c r="Q8" s="104" t="str">
        <f aca="false">IF(Criteria!AE9="a",IF(Criteria!AE10="a",IF(Criteria!AE11="a","a",""),""),"")</f>
        <v/>
      </c>
      <c r="R8" s="104" t="str">
        <f aca="false">IF(Criteria!AG9="a",IF(Criteria!AG10="a",IF(Criteria!AG11="a","a",""),""),"")</f>
        <v/>
      </c>
      <c r="S8" s="104" t="str">
        <f aca="false">IF(Criteria!AI9="a",IF(Criteria!AI10="a",IF(Criteria!AI11="a","a",""),""),"")</f>
        <v/>
      </c>
      <c r="T8" s="104" t="str">
        <f aca="false">IF(Criteria!AK9="a",IF(Criteria!AK10="a",IF(Criteria!AK11="a","a",""),""),"")</f>
        <v/>
      </c>
      <c r="U8" s="104" t="str">
        <f aca="false">IF(Criteria!AM9="a",IF(Criteria!AM10="a",IF(Criteria!AM11="a","a",""),""),"")</f>
        <v/>
      </c>
      <c r="V8" s="104" t="str">
        <f aca="false">IF(Criteria!AO9="a",IF(Criteria!AO10="a",IF(Criteria!AO11="a","a",""),""),"")</f>
        <v/>
      </c>
      <c r="W8" s="104" t="str">
        <f aca="false">IF(Criteria!AQ9="a",IF(Criteria!AQ10="a",IF(Criteria!AQ11="a","a",""),""),"")</f>
        <v/>
      </c>
      <c r="X8" s="104" t="str">
        <f aca="false">IF(Criteria!AS9="a",IF(Criteria!AS10="a",IF(Criteria!AS11="a","a",""),""),"")</f>
        <v/>
      </c>
      <c r="Y8" s="104" t="str">
        <f aca="false">IF(Criteria!AU9="a",IF(Criteria!AU10="a",IF(Criteria!AU11="a","a",""),""),"")</f>
        <v/>
      </c>
      <c r="Z8" s="104" t="str">
        <f aca="false">IF(Criteria!AW9="a",IF(Criteria!AW10="a",IF(Criteria!AW11="a","a",""),""),"")</f>
        <v/>
      </c>
      <c r="AA8" s="104" t="str">
        <f aca="false">IF(Criteria!AY9="a",IF(Criteria!AY10="a",IF(Criteria!AY11="a","a",""),""),"")</f>
        <v/>
      </c>
    </row>
    <row r="9" customFormat="false" ht="12.75" hidden="false" customHeight="true" outlineLevel="0" collapsed="false">
      <c r="A9" s="105" t="n">
        <v>2</v>
      </c>
      <c r="B9" s="106" t="str">
        <f aca="false">Criteria!B14</f>
        <v>Set up for image capture</v>
      </c>
      <c r="C9" s="107" t="str">
        <f aca="false">IF(Criteria!C15="a",IF(Criteria!C16="a",IF(Criteria!C17="a","a",""),""),"")</f>
        <v/>
      </c>
      <c r="D9" s="107" t="str">
        <f aca="false">IF(Criteria!E15="a",IF(Criteria!E16="a",IF(Criteria!E17="a","a",""),""),"")</f>
        <v/>
      </c>
      <c r="E9" s="107" t="str">
        <f aca="false">IF(Criteria!G15="a",IF(Criteria!G16="a",IF(Criteria!G17="a","a",""),""),"")</f>
        <v/>
      </c>
      <c r="F9" s="107" t="str">
        <f aca="false">IF(Criteria!I15="a",IF(Criteria!I16="a",IF(Criteria!I17="a","a",""),""),"")</f>
        <v/>
      </c>
      <c r="G9" s="107" t="str">
        <f aca="false">IF(Criteria!K15="a",IF(Criteria!K16="a",IF(Criteria!K17="a","a",""),""),"")</f>
        <v/>
      </c>
      <c r="H9" s="107" t="str">
        <f aca="false">IF(Criteria!M15="a",IF(Criteria!M16="a",IF(Criteria!M17="a","a",""),""),"")</f>
        <v/>
      </c>
      <c r="I9" s="107" t="str">
        <f aca="false">IF(Criteria!O15="a",IF(Criteria!O16="a",IF(Criteria!O17="a","a",""),""),"")</f>
        <v/>
      </c>
      <c r="J9" s="107" t="str">
        <f aca="false">IF(Criteria!Q15="a",IF(Criteria!Q16="a",IF(Criteria!Q17="a","a",""),""),"")</f>
        <v/>
      </c>
      <c r="K9" s="107" t="str">
        <f aca="false">IF(Criteria!S15="a",IF(Criteria!S16="a",IF(Criteria!S17="a","a",""),""),"")</f>
        <v/>
      </c>
      <c r="L9" s="107" t="str">
        <f aca="false">IF(Criteria!U15="a",IF(Criteria!U16="a",IF(Criteria!U17="a","a",""),""),"")</f>
        <v/>
      </c>
      <c r="M9" s="107" t="str">
        <f aca="false">IF(Criteria!W15="a",IF(Criteria!W16="a",IF(Criteria!W17="a","a",""),""),"")</f>
        <v/>
      </c>
      <c r="N9" s="107" t="str">
        <f aca="false">IF(Criteria!Y15="a",IF(Criteria!Y16="a",IF(Criteria!Y17="a","a",""),""),"")</f>
        <v/>
      </c>
      <c r="O9" s="107" t="str">
        <f aca="false">IF(Criteria!AA15="a",IF(Criteria!AA16="a",IF(Criteria!AA17="a","a",""),""),"")</f>
        <v/>
      </c>
      <c r="P9" s="107" t="str">
        <f aca="false">IF(Criteria!AC15="a",IF(Criteria!AC16="a",IF(Criteria!AC17="a","a",""),""),"")</f>
        <v/>
      </c>
      <c r="Q9" s="107" t="str">
        <f aca="false">IF(Criteria!AE15="a",IF(Criteria!AE16="a",IF(Criteria!AE17="a","a",""),""),"")</f>
        <v/>
      </c>
      <c r="R9" s="107" t="str">
        <f aca="false">IF(Criteria!AG15="a",IF(Criteria!AG16="a",IF(Criteria!AG17="a","a",""),""),"")</f>
        <v/>
      </c>
      <c r="S9" s="107" t="str">
        <f aca="false">IF(Criteria!AI15="a",IF(Criteria!AI16="a",IF(Criteria!AI17="a","a",""),""),"")</f>
        <v/>
      </c>
      <c r="T9" s="107" t="str">
        <f aca="false">IF(Criteria!AK15="a",IF(Criteria!AK16="a",IF(Criteria!AK17="a","a",""),""),"")</f>
        <v/>
      </c>
      <c r="U9" s="107" t="str">
        <f aca="false">IF(Criteria!AM15="a",IF(Criteria!AM16="a",IF(Criteria!AM17="a","a",""),""),"")</f>
        <v/>
      </c>
      <c r="V9" s="107" t="str">
        <f aca="false">IF(Criteria!AO15="a",IF(Criteria!AO16="a",IF(Criteria!AO17="a","a",""),""),"")</f>
        <v/>
      </c>
      <c r="W9" s="107" t="str">
        <f aca="false">IF(Criteria!AQ15="a",IF(Criteria!AQ16="a",IF(Criteria!AQ17="a","a",""),""),"")</f>
        <v/>
      </c>
      <c r="X9" s="107" t="str">
        <f aca="false">IF(Criteria!AS15="a",IF(Criteria!AS16="a",IF(Criteria!AS17="a","a",""),""),"")</f>
        <v/>
      </c>
      <c r="Y9" s="107" t="str">
        <f aca="false">IF(Criteria!AU15="a",IF(Criteria!AU16="a",IF(Criteria!AU17="a","a",""),""),"")</f>
        <v/>
      </c>
      <c r="Z9" s="107" t="str">
        <f aca="false">IF(Criteria!AW15="a",IF(Criteria!AW16="a",IF(Criteria!AW17="a","a",""),""),"")</f>
        <v/>
      </c>
      <c r="AA9" s="107" t="str">
        <f aca="false">IF(Criteria!AY15="a",IF(Criteria!AY16="a",IF(Criteria!AY17="a","a",""),""),"")</f>
        <v/>
      </c>
    </row>
    <row r="10" customFormat="false" ht="12.75" hidden="false" customHeight="true" outlineLevel="0" collapsed="false">
      <c r="A10" s="36" t="n">
        <v>3</v>
      </c>
      <c r="B10" s="36" t="str">
        <f aca="false">Criteria!B18</f>
        <v>Preview image</v>
      </c>
      <c r="C10" s="107" t="str">
        <f aca="false">IF(Criteria!C19="a",IF(Criteria!C20="a",IF(Criteria!C21="a","a",""),""),"")</f>
        <v/>
      </c>
      <c r="D10" s="107" t="str">
        <f aca="false">IF(Criteria!E19="a",IF(Criteria!E20="a",IF(Criteria!E21="a","a",""),""),"")</f>
        <v/>
      </c>
      <c r="E10" s="107" t="str">
        <f aca="false">IF(Criteria!G19="a",IF(Criteria!G20="a",IF(Criteria!G21="a","a",""),""),"")</f>
        <v/>
      </c>
      <c r="F10" s="107" t="str">
        <f aca="false">IF(Criteria!I19="a",IF(Criteria!I20="a",IF(Criteria!I21="a","a",""),""),"")</f>
        <v/>
      </c>
      <c r="G10" s="107" t="str">
        <f aca="false">IF(Criteria!K19="a",IF(Criteria!K20="a",IF(Criteria!K21="a","a",""),""),"")</f>
        <v/>
      </c>
      <c r="H10" s="107" t="str">
        <f aca="false">IF(Criteria!M19="a",IF(Criteria!M20="a",IF(Criteria!M21="a","a",""),""),"")</f>
        <v/>
      </c>
      <c r="I10" s="107" t="str">
        <f aca="false">IF(Criteria!O19="a",IF(Criteria!O20="a",IF(Criteria!O21="a","a",""),""),"")</f>
        <v/>
      </c>
      <c r="J10" s="107" t="str">
        <f aca="false">IF(Criteria!Q19="a",IF(Criteria!Q20="a",IF(Criteria!Q21="a","a",""),""),"")</f>
        <v/>
      </c>
      <c r="K10" s="107" t="str">
        <f aca="false">IF(Criteria!S19="a",IF(Criteria!S20="a",IF(Criteria!S21="a","a",""),""),"")</f>
        <v/>
      </c>
      <c r="L10" s="107" t="str">
        <f aca="false">IF(Criteria!U19="a",IF(Criteria!U20="a",IF(Criteria!U21="a","a",""),""),"")</f>
        <v/>
      </c>
      <c r="M10" s="107" t="str">
        <f aca="false">IF(Criteria!W19="a",IF(Criteria!W20="a",IF(Criteria!W21="a","a",""),""),"")</f>
        <v/>
      </c>
      <c r="N10" s="107" t="str">
        <f aca="false">IF(Criteria!Y19="a",IF(Criteria!Y20="a",IF(Criteria!Y21="a","a",""),""),"")</f>
        <v/>
      </c>
      <c r="O10" s="107" t="str">
        <f aca="false">IF(Criteria!AA19="a",IF(Criteria!AA20="a",IF(Criteria!AA21="a","a",""),""),"")</f>
        <v/>
      </c>
      <c r="P10" s="107" t="str">
        <f aca="false">IF(Criteria!AC19="a",IF(Criteria!AC20="a",IF(Criteria!AC21="a","a",""),""),"")</f>
        <v/>
      </c>
      <c r="Q10" s="107" t="str">
        <f aca="false">IF(Criteria!AE19="a",IF(Criteria!AE20="a",IF(Criteria!AE21="a","a",""),""),"")</f>
        <v/>
      </c>
      <c r="R10" s="107" t="str">
        <f aca="false">IF(Criteria!AG19="a",IF(Criteria!AG20="a",IF(Criteria!AG21="a","a",""),""),"")</f>
        <v/>
      </c>
      <c r="S10" s="107" t="str">
        <f aca="false">IF(Criteria!AI19="a",IF(Criteria!AI20="a",IF(Criteria!AI21="a","a",""),""),"")</f>
        <v/>
      </c>
      <c r="T10" s="107" t="str">
        <f aca="false">IF(Criteria!AK19="a",IF(Criteria!AK20="a",IF(Criteria!AK21="a","a",""),""),"")</f>
        <v/>
      </c>
      <c r="U10" s="107" t="str">
        <f aca="false">IF(Criteria!AM19="a",IF(Criteria!AM20="a",IF(Criteria!AM21="a","a",""),""),"")</f>
        <v/>
      </c>
      <c r="V10" s="107" t="str">
        <f aca="false">IF(Criteria!AO19="a",IF(Criteria!AO20="a",IF(Criteria!AO21="a","a",""),""),"")</f>
        <v/>
      </c>
      <c r="W10" s="107" t="str">
        <f aca="false">IF(Criteria!AQ19="a",IF(Criteria!AQ20="a",IF(Criteria!AQ21="a","a",""),""),"")</f>
        <v/>
      </c>
      <c r="X10" s="107" t="str">
        <f aca="false">IF(Criteria!AS19="a",IF(Criteria!AS20="a",IF(Criteria!AS21="a","a",""),""),"")</f>
        <v/>
      </c>
      <c r="Y10" s="107" t="str">
        <f aca="false">IF(Criteria!AU19="a",IF(Criteria!AU20="a",IF(Criteria!AU21="a","a",""),""),"")</f>
        <v/>
      </c>
      <c r="Z10" s="107" t="str">
        <f aca="false">IF(Criteria!AW19="a",IF(Criteria!AW20="a",IF(Criteria!AW21="a","a",""),""),"")</f>
        <v/>
      </c>
      <c r="AA10" s="107" t="str">
        <f aca="false">IF(Criteria!AY19="a",IF(Criteria!AY20="a",IF(Criteria!AY21="a","a",""),""),"")</f>
        <v/>
      </c>
    </row>
    <row r="11" customFormat="false" ht="12.75" hidden="false" customHeight="true" outlineLevel="0" collapsed="false">
      <c r="A11" s="105" t="n">
        <v>4</v>
      </c>
      <c r="B11" s="108" t="str">
        <f aca="false">Criteria!B22</f>
        <v>Photograph and upload a digital image</v>
      </c>
      <c r="C11" s="107" t="str">
        <f aca="false">IF(Criteria!C23="a",IF(Criteria!C24="a",IF(Criteria!C25="a",IF(Criteria!C26="a",IF(Criteria!C27="a",IF(Criteria!C28="a","a",""),""),""),""),""),"")</f>
        <v/>
      </c>
      <c r="D11" s="107" t="str">
        <f aca="false">IF(Criteria!E23="a",IF(Criteria!E24="a",IF(Criteria!E25="a",IF(Criteria!E26="a",IF(Criteria!E27="a",IF(Criteria!E28="a","a",""),""),""),""),""),"")</f>
        <v/>
      </c>
      <c r="E11" s="107" t="str">
        <f aca="false">IF(Criteria!G23="a",IF(Criteria!G24="a",IF(Criteria!G25="a",IF(Criteria!G26="a",IF(Criteria!G27="a",IF(Criteria!G28="a","a",""),""),""),""),""),"")</f>
        <v/>
      </c>
      <c r="F11" s="107" t="str">
        <f aca="false">IF(Criteria!I23="a",IF(Criteria!I24="a",IF(Criteria!I25="a",IF(Criteria!I26="a",IF(Criteria!I27="a",IF(Criteria!I28="a","a",""),""),""),""),""),"")</f>
        <v/>
      </c>
      <c r="G11" s="107" t="str">
        <f aca="false">IF(Criteria!K23="a",IF(Criteria!K24="a",IF(Criteria!K25="a",IF(Criteria!K26="a",IF(Criteria!K27="a",IF(Criteria!K28="a","a",""),""),""),""),""),"")</f>
        <v/>
      </c>
      <c r="H11" s="107" t="str">
        <f aca="false">IF(Criteria!M23="a",IF(Criteria!M24="a",IF(Criteria!M25="a",IF(Criteria!M26="a",IF(Criteria!M27="a",IF(Criteria!M28="a","a",""),""),""),""),""),"")</f>
        <v/>
      </c>
      <c r="I11" s="107" t="str">
        <f aca="false">IF(Criteria!O23="a",IF(Criteria!O24="a",IF(Criteria!O25="a",IF(Criteria!O26="a",IF(Criteria!O27="a",IF(Criteria!O28="a","a",""),""),""),""),""),"")</f>
        <v/>
      </c>
      <c r="J11" s="107" t="str">
        <f aca="false">IF(Criteria!Q23="a",IF(Criteria!Q24="a",IF(Criteria!Q25="a",IF(Criteria!Q26="a",IF(Criteria!Q27="a",IF(Criteria!Q28="a","a",""),""),""),""),""),"")</f>
        <v/>
      </c>
      <c r="K11" s="107" t="str">
        <f aca="false">IF(Criteria!S23="a",IF(Criteria!S24="a",IF(Criteria!S25="a",IF(Criteria!S26="a",IF(Criteria!S27="a",IF(Criteria!S28="a","a",""),""),""),""),""),"")</f>
        <v/>
      </c>
      <c r="L11" s="107" t="str">
        <f aca="false">IF(Criteria!U23="a",IF(Criteria!U24="a",IF(Criteria!U25="a",IF(Criteria!U26="a",IF(Criteria!U27="a",IF(Criteria!U28="a","a",""),""),""),""),""),"")</f>
        <v/>
      </c>
      <c r="M11" s="107" t="str">
        <f aca="false">IF(Criteria!W23="a",IF(Criteria!W24="a",IF(Criteria!W25="a",IF(Criteria!W26="a",IF(Criteria!W27="a",IF(Criteria!W28="a","a",""),""),""),""),""),"")</f>
        <v/>
      </c>
      <c r="N11" s="107" t="str">
        <f aca="false">IF(Criteria!Y23="a",IF(Criteria!Y24="a",IF(Criteria!Y25="a",IF(Criteria!Y26="a",IF(Criteria!Y27="a",IF(Criteria!Y28="a","a",""),""),""),""),""),"")</f>
        <v/>
      </c>
      <c r="O11" s="107" t="str">
        <f aca="false">IF(Criteria!AA23="a",IF(Criteria!AA24="a",IF(Criteria!AA25="a",IF(Criteria!AA26="a",IF(Criteria!AA27="a",IF(Criteria!AA28="a","a",""),""),""),""),""),"")</f>
        <v/>
      </c>
      <c r="P11" s="107" t="str">
        <f aca="false">IF(Criteria!AC23="a",IF(Criteria!AC24="a",IF(Criteria!AC25="a",IF(Criteria!AC26="a",IF(Criteria!AC27="a",IF(Criteria!AC28="a","a",""),""),""),""),""),"")</f>
        <v/>
      </c>
      <c r="Q11" s="107" t="str">
        <f aca="false">IF(Criteria!AE23="a",IF(Criteria!AE24="a",IF(Criteria!AE25="a",IF(Criteria!AE26="a",IF(Criteria!AE27="a",IF(Criteria!AE28="a","a",""),""),""),""),""),"")</f>
        <v/>
      </c>
      <c r="R11" s="107" t="str">
        <f aca="false">IF(Criteria!AG23="a",IF(Criteria!AG24="a",IF(Criteria!AG25="a",IF(Criteria!AG26="a",IF(Criteria!AG27="a",IF(Criteria!AG28="a","a",""),""),""),""),""),"")</f>
        <v/>
      </c>
      <c r="S11" s="107" t="str">
        <f aca="false">IF(Criteria!AI23="a",IF(Criteria!AI24="a",IF(Criteria!AI25="a",IF(Criteria!AI26="a",IF(Criteria!AI27="a",IF(Criteria!AI28="a","a",""),""),""),""),""),"")</f>
        <v/>
      </c>
      <c r="T11" s="107" t="str">
        <f aca="false">IF(Criteria!AK23="a",IF(Criteria!AK24="a",IF(Criteria!AK25="a",IF(Criteria!AK26="a",IF(Criteria!AK27="a",IF(Criteria!AK28="a","a",""),""),""),""),""),"")</f>
        <v/>
      </c>
      <c r="U11" s="107" t="str">
        <f aca="false">IF(Criteria!AM23="a",IF(Criteria!AM24="a",IF(Criteria!AM25="a",IF(Criteria!AM26="a",IF(Criteria!AM27="a",IF(Criteria!AM28="a","a",""),""),""),""),""),"")</f>
        <v/>
      </c>
      <c r="V11" s="107" t="str">
        <f aca="false">IF(Criteria!AO23="a",IF(Criteria!AO24="a",IF(Criteria!AO25="a",IF(Criteria!AO26="a",IF(Criteria!AO27="a",IF(Criteria!AO28="a","a",""),""),""),""),""),"")</f>
        <v/>
      </c>
      <c r="W11" s="107" t="str">
        <f aca="false">IF(Criteria!AQ23="a",IF(Criteria!AQ24="a",IF(Criteria!AQ25="a",IF(Criteria!AQ26="a",IF(Criteria!AQ27="a",IF(Criteria!AQ28="a","a",""),""),""),""),""),"")</f>
        <v/>
      </c>
      <c r="X11" s="107" t="str">
        <f aca="false">IF(Criteria!AS23="a",IF(Criteria!AS24="a",IF(Criteria!AS25="a",IF(Criteria!AS26="a",IF(Criteria!AS27="a",IF(Criteria!AS28="a","a",""),""),""),""),""),"")</f>
        <v/>
      </c>
      <c r="Y11" s="107" t="str">
        <f aca="false">IF(Criteria!AU23="a",IF(Criteria!AU24="a",IF(Criteria!AU25="a",IF(Criteria!AU26="a",IF(Criteria!AU27="a",IF(Criteria!AU28="a","a",""),""),""),""),""),"")</f>
        <v/>
      </c>
      <c r="Z11" s="107" t="str">
        <f aca="false">IF(Criteria!AW23="a",IF(Criteria!AW24="a",IF(Criteria!AW25="a",IF(Criteria!AW26="a",IF(Criteria!AW27="a",IF(Criteria!AW28="a","a",""),""),""),""),""),"")</f>
        <v/>
      </c>
      <c r="AA11" s="107" t="str">
        <f aca="false">IF(Criteria!AY23="a",IF(Criteria!AY24="a",IF(Criteria!AY25="a",IF(Criteria!AY26="a",IF(Criteria!AY27="a",IF(Criteria!AY28="a","a",""),""),""),""),""),"")</f>
        <v/>
      </c>
    </row>
    <row r="12" customFormat="false" ht="12.7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true" outlineLevel="0" collapsed="false">
      <c r="B13" s="102" t="str">
        <f aca="false">Criteria!B30</f>
        <v>ICAW2001B Work effectively in an IT environment **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2.75" hidden="false" customHeight="true" outlineLevel="0" collapsed="false">
      <c r="A14" s="29"/>
      <c r="B14" s="103" t="s">
        <v>317</v>
      </c>
      <c r="C14" s="14" t="n">
        <v>1</v>
      </c>
      <c r="D14" s="14" t="n">
        <v>2</v>
      </c>
      <c r="E14" s="14" t="n">
        <v>3</v>
      </c>
      <c r="F14" s="14" t="n">
        <v>4</v>
      </c>
      <c r="G14" s="14" t="n">
        <v>5</v>
      </c>
      <c r="H14" s="14" t="n">
        <v>6</v>
      </c>
      <c r="I14" s="14" t="n">
        <v>7</v>
      </c>
      <c r="J14" s="14" t="n">
        <v>8</v>
      </c>
      <c r="K14" s="14" t="n">
        <v>9</v>
      </c>
      <c r="L14" s="14" t="n">
        <v>10</v>
      </c>
      <c r="M14" s="14" t="n">
        <v>11</v>
      </c>
      <c r="N14" s="14" t="n">
        <v>12</v>
      </c>
      <c r="O14" s="14" t="n">
        <v>13</v>
      </c>
      <c r="P14" s="14" t="n">
        <v>14</v>
      </c>
      <c r="Q14" s="14" t="n">
        <v>15</v>
      </c>
      <c r="R14" s="14" t="n">
        <v>16</v>
      </c>
      <c r="S14" s="14" t="n">
        <v>17</v>
      </c>
      <c r="T14" s="14" t="n">
        <v>18</v>
      </c>
      <c r="U14" s="14" t="n">
        <v>19</v>
      </c>
      <c r="V14" s="14" t="n">
        <v>20</v>
      </c>
      <c r="W14" s="14" t="n">
        <v>21</v>
      </c>
      <c r="X14" s="14" t="n">
        <v>22</v>
      </c>
      <c r="Y14" s="14" t="n">
        <v>23</v>
      </c>
      <c r="Z14" s="14" t="n">
        <v>24</v>
      </c>
      <c r="AA14" s="14" t="n">
        <v>25</v>
      </c>
    </row>
    <row r="15" customFormat="false" ht="12.75" hidden="false" customHeight="true" outlineLevel="0" collapsed="false">
      <c r="A15" s="109" t="n">
        <v>1</v>
      </c>
      <c r="B15" s="109" t="str">
        <f aca="false">Criteria!B32</f>
        <v>Identify IT in an organisation and related relevant policies and procedures</v>
      </c>
      <c r="C15" s="110" t="str">
        <f aca="false">IF(Criteria!C33="a",IF(Criteria!C34="a",IF(Criteria!C35="a","a",""),""),"")</f>
        <v/>
      </c>
      <c r="D15" s="110" t="str">
        <f aca="false">IF(Criteria!E33="a",IF(Criteria!E34="a",IF(Criteria!E35="a","a",""),""),"")</f>
        <v/>
      </c>
      <c r="E15" s="110" t="str">
        <f aca="false">IF(Criteria!G33="a",IF(Criteria!G34="a",IF(Criteria!G35="a","a",""),""),"")</f>
        <v/>
      </c>
      <c r="F15" s="110" t="str">
        <f aca="false">IF(Criteria!I33="a",IF(Criteria!I34="a",IF(Criteria!I35="a","a",""),""),"")</f>
        <v/>
      </c>
      <c r="G15" s="110" t="str">
        <f aca="false">IF(Criteria!K33="a",IF(Criteria!K34="a",IF(Criteria!K35="a","a",""),""),"")</f>
        <v/>
      </c>
      <c r="H15" s="110" t="str">
        <f aca="false">IF(Criteria!M33="a",IF(Criteria!M34="a",IF(Criteria!M35="a","a",""),""),"")</f>
        <v/>
      </c>
      <c r="I15" s="110" t="str">
        <f aca="false">IF(Criteria!O33="a",IF(Criteria!O34="a",IF(Criteria!O35="a","a",""),""),"")</f>
        <v/>
      </c>
      <c r="J15" s="110" t="str">
        <f aca="false">IF(Criteria!Q33="a",IF(Criteria!Q34="a",IF(Criteria!Q35="a","a",""),""),"")</f>
        <v/>
      </c>
      <c r="K15" s="110" t="str">
        <f aca="false">IF(Criteria!S33="a",IF(Criteria!S34="a",IF(Criteria!S35="a","a",""),""),"")</f>
        <v/>
      </c>
      <c r="L15" s="110" t="str">
        <f aca="false">IF(Criteria!U33="a",IF(Criteria!U34="a",IF(Criteria!U35="a","a",""),""),"")</f>
        <v/>
      </c>
      <c r="M15" s="110" t="str">
        <f aca="false">IF(Criteria!W33="a",IF(Criteria!W34="a",IF(Criteria!W35="a","a",""),""),"")</f>
        <v/>
      </c>
      <c r="N15" s="110" t="str">
        <f aca="false">IF(Criteria!Y33="a",IF(Criteria!Y34="a",IF(Criteria!Y35="a","a",""),""),"")</f>
        <v/>
      </c>
      <c r="O15" s="110" t="str">
        <f aca="false">IF(Criteria!AA33="a",IF(Criteria!AA34="a",IF(Criteria!AA35="a","a",""),""),"")</f>
        <v/>
      </c>
      <c r="P15" s="110" t="str">
        <f aca="false">IF(Criteria!AC33="a",IF(Criteria!AC34="a",IF(Criteria!AC35="a","a",""),""),"")</f>
        <v/>
      </c>
      <c r="Q15" s="110" t="str">
        <f aca="false">IF(Criteria!AE33="a",IF(Criteria!AE34="a",IF(Criteria!AE35="a","a",""),""),"")</f>
        <v/>
      </c>
      <c r="R15" s="110" t="str">
        <f aca="false">IF(Criteria!AG33="a",IF(Criteria!AG34="a",IF(Criteria!AG35="a","a",""),""),"")</f>
        <v/>
      </c>
      <c r="S15" s="110" t="str">
        <f aca="false">IF(Criteria!AI33="a",IF(Criteria!AI34="a",IF(Criteria!AI35="a","a",""),""),"")</f>
        <v/>
      </c>
      <c r="T15" s="110" t="str">
        <f aca="false">IF(Criteria!AK33="a",IF(Criteria!AK34="a",IF(Criteria!AK35="a","a",""),""),"")</f>
        <v/>
      </c>
      <c r="U15" s="110" t="str">
        <f aca="false">IF(Criteria!AM33="a",IF(Criteria!AM34="a",IF(Criteria!AM35="a","a",""),""),"")</f>
        <v/>
      </c>
      <c r="V15" s="110" t="str">
        <f aca="false">IF(Criteria!AO33="a",IF(Criteria!AO34="a",IF(Criteria!AO35="a","a",""),""),"")</f>
        <v/>
      </c>
      <c r="W15" s="110" t="str">
        <f aca="false">IF(Criteria!AQ33="a",IF(Criteria!AQ34="a",IF(Criteria!AQ35="a","a",""),""),"")</f>
        <v/>
      </c>
      <c r="X15" s="110" t="str">
        <f aca="false">IF(Criteria!AS33="a",IF(Criteria!AS34="a",IF(Criteria!AS35="a","a",""),""),"")</f>
        <v/>
      </c>
      <c r="Y15" s="110" t="str">
        <f aca="false">IF(Criteria!AU33="a",IF(Criteria!AU34="a",IF(Criteria!AU35="a","a",""),""),"")</f>
        <v/>
      </c>
      <c r="Z15" s="110" t="str">
        <f aca="false">IF(Criteria!AW33="a",IF(Criteria!AW34="a",IF(Criteria!AW35="a","a",""),""),"")</f>
        <v/>
      </c>
      <c r="AA15" s="110" t="str">
        <f aca="false">IF(Criteria!AY33="a",IF(Criteria!AY34="a",IF(Criteria!AY35="a","a",""),""),"")</f>
        <v/>
      </c>
    </row>
    <row r="16" customFormat="false" ht="12.75" hidden="false" customHeight="true" outlineLevel="0" collapsed="false">
      <c r="A16" s="36" t="n">
        <v>2</v>
      </c>
      <c r="B16" s="36" t="str">
        <f aca="false">Criteria!B36</f>
        <v>Identify IT equipment, software and operating systems used by the organisation</v>
      </c>
      <c r="C16" s="107" t="str">
        <f aca="false">IF(Criteria!C37="a",IF(Criteria!C38="a","a",""),"")</f>
        <v/>
      </c>
      <c r="D16" s="107" t="str">
        <f aca="false">IF(Criteria!E37="a",IF(Criteria!E38="a","a",""),"")</f>
        <v/>
      </c>
      <c r="E16" s="107" t="str">
        <f aca="false">IF(Criteria!G37="a",IF(Criteria!G38="a","a",""),"")</f>
        <v/>
      </c>
      <c r="F16" s="107" t="str">
        <f aca="false">IF(Criteria!I37="a",IF(Criteria!I38="a","a",""),"")</f>
        <v/>
      </c>
      <c r="G16" s="107" t="str">
        <f aca="false">IF(Criteria!K37="a",IF(Criteria!K38="a","a",""),"")</f>
        <v/>
      </c>
      <c r="H16" s="107" t="str">
        <f aca="false">IF(Criteria!M37="a",IF(Criteria!M38="a","a",""),"")</f>
        <v/>
      </c>
      <c r="I16" s="107" t="str">
        <f aca="false">IF(Criteria!O37="a",IF(Criteria!O38="a","a",""),"")</f>
        <v/>
      </c>
      <c r="J16" s="107" t="str">
        <f aca="false">IF(Criteria!Q37="a",IF(Criteria!Q38="a","a",""),"")</f>
        <v/>
      </c>
      <c r="K16" s="107" t="str">
        <f aca="false">IF(Criteria!S37="a",IF(Criteria!S38="a","a",""),"")</f>
        <v/>
      </c>
      <c r="L16" s="107" t="str">
        <f aca="false">IF(Criteria!U37="a",IF(Criteria!U38="a","a",""),"")</f>
        <v/>
      </c>
      <c r="M16" s="107" t="str">
        <f aca="false">IF(Criteria!W37="a",IF(Criteria!W38="a","a",""),"")</f>
        <v/>
      </c>
      <c r="N16" s="107" t="str">
        <f aca="false">IF(Criteria!Y37="a",IF(Criteria!Y38="a","a",""),"")</f>
        <v/>
      </c>
      <c r="O16" s="107" t="str">
        <f aca="false">IF(Criteria!AA37="a",IF(Criteria!AA38="a","a",""),"")</f>
        <v/>
      </c>
      <c r="P16" s="107" t="str">
        <f aca="false">IF(Criteria!AC37="a",IF(Criteria!AC38="a","a",""),"")</f>
        <v/>
      </c>
      <c r="Q16" s="107" t="str">
        <f aca="false">IF(Criteria!AE37="a",IF(Criteria!AE38="a","a",""),"")</f>
        <v/>
      </c>
      <c r="R16" s="107" t="str">
        <f aca="false">IF(Criteria!AG37="a",IF(Criteria!AG38="a","a",""),"")</f>
        <v/>
      </c>
      <c r="S16" s="107" t="str">
        <f aca="false">IF(Criteria!AI37="a",IF(Criteria!AI38="a","a",""),"")</f>
        <v/>
      </c>
      <c r="T16" s="107" t="str">
        <f aca="false">IF(Criteria!AK37="a",IF(Criteria!AK38="a","a",""),"")</f>
        <v/>
      </c>
      <c r="U16" s="107" t="str">
        <f aca="false">IF(Criteria!AM37="a",IF(Criteria!AM38="a","a",""),"")</f>
        <v/>
      </c>
      <c r="V16" s="107" t="str">
        <f aca="false">IF(Criteria!AO37="a",IF(Criteria!AO38="a","a",""),"")</f>
        <v/>
      </c>
      <c r="W16" s="107" t="str">
        <f aca="false">IF(Criteria!AQ37="a",IF(Criteria!AQ38="a","a",""),"")</f>
        <v/>
      </c>
      <c r="X16" s="107" t="str">
        <f aca="false">IF(Criteria!AS37="a",IF(Criteria!AS38="a","a",""),"")</f>
        <v/>
      </c>
      <c r="Y16" s="107" t="str">
        <f aca="false">IF(Criteria!AU37="a",IF(Criteria!AU38="a","a",""),"")</f>
        <v/>
      </c>
      <c r="Z16" s="107" t="str">
        <f aca="false">IF(Criteria!AW37="a",IF(Criteria!AW38="a","a",""),"")</f>
        <v/>
      </c>
      <c r="AA16" s="107" t="str">
        <f aca="false">IF(Criteria!AY37="a",IF(Criteria!AY38="a","a",""),"")</f>
        <v/>
      </c>
    </row>
    <row r="17" customFormat="false" ht="12.75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2.75" hidden="false" customHeight="true" outlineLevel="0" collapsed="false">
      <c r="B18" s="102" t="str">
        <f aca="false">Criteria!B40</f>
        <v>ICAU1128B Operate a Personal Computer **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2.75" hidden="false" customHeight="true" outlineLevel="0" collapsed="false">
      <c r="A19" s="29"/>
      <c r="B19" s="103" t="s">
        <v>317</v>
      </c>
      <c r="C19" s="66" t="n">
        <v>1</v>
      </c>
      <c r="D19" s="66" t="n">
        <v>2</v>
      </c>
      <c r="E19" s="66" t="n">
        <v>3</v>
      </c>
      <c r="F19" s="66" t="n">
        <v>4</v>
      </c>
      <c r="G19" s="66" t="n">
        <v>5</v>
      </c>
      <c r="H19" s="66" t="n">
        <v>6</v>
      </c>
      <c r="I19" s="66" t="n">
        <v>7</v>
      </c>
      <c r="J19" s="66" t="n">
        <v>8</v>
      </c>
      <c r="K19" s="66" t="n">
        <v>9</v>
      </c>
      <c r="L19" s="66" t="n">
        <v>10</v>
      </c>
      <c r="M19" s="66" t="n">
        <v>11</v>
      </c>
      <c r="N19" s="66" t="n">
        <v>12</v>
      </c>
      <c r="O19" s="66" t="n">
        <v>13</v>
      </c>
      <c r="P19" s="66" t="n">
        <v>14</v>
      </c>
      <c r="Q19" s="66" t="n">
        <v>15</v>
      </c>
      <c r="R19" s="66" t="n">
        <v>16</v>
      </c>
      <c r="S19" s="66" t="n">
        <v>17</v>
      </c>
      <c r="T19" s="66" t="n">
        <v>18</v>
      </c>
      <c r="U19" s="66" t="n">
        <v>19</v>
      </c>
      <c r="V19" s="66" t="n">
        <v>20</v>
      </c>
      <c r="W19" s="66" t="n">
        <v>21</v>
      </c>
      <c r="X19" s="66" t="n">
        <v>22</v>
      </c>
      <c r="Y19" s="66" t="n">
        <v>23</v>
      </c>
      <c r="Z19" s="66" t="n">
        <v>24</v>
      </c>
      <c r="AA19" s="66" t="n">
        <v>25</v>
      </c>
    </row>
    <row r="20" customFormat="false" ht="12.75" hidden="false" customHeight="true" outlineLevel="0" collapsed="false">
      <c r="A20" s="36" t="n">
        <v>1</v>
      </c>
      <c r="B20" s="36" t="str">
        <f aca="false">Criteria!B42</f>
        <v>Start the computer</v>
      </c>
      <c r="C20" s="107" t="str">
        <f aca="false">IF(Criteria!C43="a",IF(Criteria!C44="a","a",""),"")</f>
        <v/>
      </c>
      <c r="D20" s="107" t="str">
        <f aca="false">IF(Criteria!E43="a",IF(Criteria!E44="a","a",""),"")</f>
        <v/>
      </c>
      <c r="E20" s="107" t="str">
        <f aca="false">IF(Criteria!G43="a",IF(Criteria!G44="a","a",""),"")</f>
        <v/>
      </c>
      <c r="F20" s="107" t="str">
        <f aca="false">IF(Criteria!I43="a",IF(Criteria!I44="a","a",""),"")</f>
        <v/>
      </c>
      <c r="G20" s="107" t="str">
        <f aca="false">IF(Criteria!K43="a",IF(Criteria!K44="a","a",""),"")</f>
        <v/>
      </c>
      <c r="H20" s="107" t="str">
        <f aca="false">IF(Criteria!M43="a",IF(Criteria!M44="a","a",""),"")</f>
        <v/>
      </c>
      <c r="I20" s="107" t="str">
        <f aca="false">IF(Criteria!O43="a",IF(Criteria!O44="a","a",""),"")</f>
        <v/>
      </c>
      <c r="J20" s="107" t="str">
        <f aca="false">IF(Criteria!Q43="a",IF(Criteria!Q44="a","a",""),"")</f>
        <v/>
      </c>
      <c r="K20" s="107" t="str">
        <f aca="false">IF(Criteria!S43="a",IF(Criteria!S44="a","a",""),"")</f>
        <v/>
      </c>
      <c r="L20" s="107" t="str">
        <f aca="false">IF(Criteria!U43="a",IF(Criteria!U44="a","a",""),"")</f>
        <v/>
      </c>
      <c r="M20" s="107" t="str">
        <f aca="false">IF(Criteria!W43="a",IF(Criteria!W44="a","a",""),"")</f>
        <v/>
      </c>
      <c r="N20" s="107" t="str">
        <f aca="false">IF(Criteria!Y43="a",IF(Criteria!Y44="a","a",""),"")</f>
        <v/>
      </c>
      <c r="O20" s="107" t="str">
        <f aca="false">IF(Criteria!AA43="a",IF(Criteria!AA44="a","a",""),"")</f>
        <v/>
      </c>
      <c r="P20" s="107" t="str">
        <f aca="false">IF(Criteria!AC43="a",IF(Criteria!AC44="a","a",""),"")</f>
        <v/>
      </c>
      <c r="Q20" s="107" t="str">
        <f aca="false">IF(Criteria!AE43="a",IF(Criteria!AE44="a","a",""),"")</f>
        <v/>
      </c>
      <c r="R20" s="107" t="str">
        <f aca="false">IF(Criteria!AG43="a",IF(Criteria!AG44="a","a",""),"")</f>
        <v/>
      </c>
      <c r="S20" s="107" t="str">
        <f aca="false">IF(Criteria!AI43="a",IF(Criteria!AI44="a","a",""),"")</f>
        <v/>
      </c>
      <c r="T20" s="107" t="str">
        <f aca="false">IF(Criteria!AK43="a",IF(Criteria!AK44="a","a",""),"")</f>
        <v/>
      </c>
      <c r="U20" s="107" t="str">
        <f aca="false">IF(Criteria!AM43="a",IF(Criteria!AM44="a","a",""),"")</f>
        <v/>
      </c>
      <c r="V20" s="107" t="str">
        <f aca="false">IF(Criteria!AO43="a",IF(Criteria!AO44="a","a",""),"")</f>
        <v/>
      </c>
      <c r="W20" s="107" t="str">
        <f aca="false">IF(Criteria!AQ43="a",IF(Criteria!AQ44="a","a",""),"")</f>
        <v/>
      </c>
      <c r="X20" s="107" t="str">
        <f aca="false">IF(Criteria!AS43="a",IF(Criteria!AS44="a","a",""),"")</f>
        <v/>
      </c>
      <c r="Y20" s="107" t="str">
        <f aca="false">IF(Criteria!AU43="a",IF(Criteria!AU44="a","a",""),"")</f>
        <v/>
      </c>
      <c r="Z20" s="107" t="str">
        <f aca="false">IF(Criteria!AW43="a",IF(Criteria!AW44="a","a",""),"")</f>
        <v/>
      </c>
      <c r="AA20" s="107" t="str">
        <f aca="false">IF(Criteria!AY43="a",IF(Criteria!AY44="a","a",""),"")</f>
        <v/>
      </c>
    </row>
    <row r="21" customFormat="false" ht="12.75" hidden="false" customHeight="true" outlineLevel="0" collapsed="false">
      <c r="A21" s="36" t="n">
        <v>2</v>
      </c>
      <c r="B21" s="36" t="str">
        <f aca="false">Criteria!B45</f>
        <v>Access basic system information</v>
      </c>
      <c r="C21" s="104" t="str">
        <f aca="false">IF(Criteria!C46="a",IF(Criteria!C47="a",IF(Criteria!C48="a","a",""),""),"")</f>
        <v/>
      </c>
      <c r="D21" s="104" t="str">
        <f aca="false">IF(Criteria!E46="a",IF(Criteria!E47="a",IF(Criteria!E48="a","a",""),""),"")</f>
        <v/>
      </c>
      <c r="E21" s="104" t="str">
        <f aca="false">IF(Criteria!G46="a",IF(Criteria!G47="a",IF(Criteria!G48="a","a",""),""),"")</f>
        <v/>
      </c>
      <c r="F21" s="104" t="str">
        <f aca="false">IF(Criteria!I46="a",IF(Criteria!I47="a",IF(Criteria!I48="a","a",""),""),"")</f>
        <v/>
      </c>
      <c r="G21" s="104" t="str">
        <f aca="false">IF(Criteria!K46="a",IF(Criteria!K47="a",IF(Criteria!K48="a","a",""),""),"")</f>
        <v/>
      </c>
      <c r="H21" s="104" t="str">
        <f aca="false">IF(Criteria!M46="a",IF(Criteria!M47="a",IF(Criteria!M48="a","a",""),""),"")</f>
        <v/>
      </c>
      <c r="I21" s="104" t="str">
        <f aca="false">IF(Criteria!O46="a",IF(Criteria!O47="a",IF(Criteria!O48="a","a",""),""),"")</f>
        <v/>
      </c>
      <c r="J21" s="104" t="str">
        <f aca="false">IF(Criteria!Q46="a",IF(Criteria!Q47="a",IF(Criteria!Q48="a","a",""),""),"")</f>
        <v/>
      </c>
      <c r="K21" s="104" t="str">
        <f aca="false">IF(Criteria!S46="a",IF(Criteria!S47="a",IF(Criteria!S48="a","a",""),""),"")</f>
        <v/>
      </c>
      <c r="L21" s="104" t="str">
        <f aca="false">IF(Criteria!U46="a",IF(Criteria!U47="a",IF(Criteria!U48="a","a",""),""),"")</f>
        <v/>
      </c>
      <c r="M21" s="104" t="str">
        <f aca="false">IF(Criteria!W46="a",IF(Criteria!W47="a",IF(Criteria!W48="a","a",""),""),"")</f>
        <v/>
      </c>
      <c r="N21" s="104" t="str">
        <f aca="false">IF(Criteria!Y46="a",IF(Criteria!Y47="a",IF(Criteria!Y48="a","a",""),""),"")</f>
        <v/>
      </c>
      <c r="O21" s="104" t="str">
        <f aca="false">IF(Criteria!AA46="a",IF(Criteria!AA47="a",IF(Criteria!AA48="a","a",""),""),"")</f>
        <v/>
      </c>
      <c r="P21" s="104" t="str">
        <f aca="false">IF(Criteria!AC46="a",IF(Criteria!AC47="a",IF(Criteria!AC48="a","a",""),""),"")</f>
        <v/>
      </c>
      <c r="Q21" s="104" t="str">
        <f aca="false">IF(Criteria!AE46="a",IF(Criteria!AE47="a",IF(Criteria!AE48="a","a",""),""),"")</f>
        <v/>
      </c>
      <c r="R21" s="104" t="str">
        <f aca="false">IF(Criteria!AG46="a",IF(Criteria!AG47="a",IF(Criteria!AG48="a","a",""),""),"")</f>
        <v/>
      </c>
      <c r="S21" s="104" t="str">
        <f aca="false">IF(Criteria!AI46="a",IF(Criteria!AI47="a",IF(Criteria!AI48="a","a",""),""),"")</f>
        <v/>
      </c>
      <c r="T21" s="104" t="str">
        <f aca="false">IF(Criteria!AK46="a",IF(Criteria!AK47="a",IF(Criteria!AK48="a","a",""),""),"")</f>
        <v/>
      </c>
      <c r="U21" s="104" t="str">
        <f aca="false">IF(Criteria!AM46="a",IF(Criteria!AM47="a",IF(Criteria!AM48="a","a",""),""),"")</f>
        <v/>
      </c>
      <c r="V21" s="104" t="str">
        <f aca="false">IF(Criteria!AO46="a",IF(Criteria!AO47="a",IF(Criteria!AO48="a","a",""),""),"")</f>
        <v/>
      </c>
      <c r="W21" s="104" t="str">
        <f aca="false">IF(Criteria!AQ46="a",IF(Criteria!AQ47="a",IF(Criteria!AQ48="a","a",""),""),"")</f>
        <v/>
      </c>
      <c r="X21" s="104" t="str">
        <f aca="false">IF(Criteria!AS46="a",IF(Criteria!AS47="a",IF(Criteria!AS48="a","a",""),""),"")</f>
        <v/>
      </c>
      <c r="Y21" s="104" t="str">
        <f aca="false">IF(Criteria!AU46="a",IF(Criteria!AU47="a",IF(Criteria!AU48="a","a",""),""),"")</f>
        <v/>
      </c>
      <c r="Z21" s="104" t="str">
        <f aca="false">IF(Criteria!AW46="a",IF(Criteria!AW47="a",IF(Criteria!AW48="a","a",""),""),"")</f>
        <v/>
      </c>
      <c r="AA21" s="104" t="str">
        <f aca="false">IF(Criteria!AY46="a",IF(Criteria!AY47="a",IF(Criteria!AY48="a","a",""),""),"")</f>
        <v/>
      </c>
    </row>
    <row r="22" customFormat="false" ht="12.75" hidden="false" customHeight="true" outlineLevel="0" collapsed="false">
      <c r="A22" s="36" t="n">
        <v>3</v>
      </c>
      <c r="B22" s="36" t="str">
        <f aca="false">Criteria!B49</f>
        <v>Navigate and manipulate desktop environment</v>
      </c>
      <c r="C22" s="104" t="str">
        <f aca="false">IF(Criteria!C50="a",IF(Criteria!C51="a",IF(Criteria!C52="a","a",""),""),"")</f>
        <v/>
      </c>
      <c r="D22" s="104" t="str">
        <f aca="false">IF(Criteria!E50="a",IF(Criteria!E51="a",IF(Criteria!E52="a","a",""),""),"")</f>
        <v/>
      </c>
      <c r="E22" s="104" t="str">
        <f aca="false">IF(Criteria!G50="a",IF(Criteria!G51="a",IF(Criteria!G52="a","a",""),""),"")</f>
        <v/>
      </c>
      <c r="F22" s="104" t="str">
        <f aca="false">IF(Criteria!I50="a",IF(Criteria!I51="a",IF(Criteria!I52="a","a",""),""),"")</f>
        <v/>
      </c>
      <c r="G22" s="104" t="str">
        <f aca="false">IF(Criteria!K50="a",IF(Criteria!K51="a",IF(Criteria!K52="a","a",""),""),"")</f>
        <v/>
      </c>
      <c r="H22" s="104" t="str">
        <f aca="false">IF(Criteria!M50="a",IF(Criteria!M51="a",IF(Criteria!M52="a","a",""),""),"")</f>
        <v/>
      </c>
      <c r="I22" s="104" t="str">
        <f aca="false">IF(Criteria!O50="a",IF(Criteria!O51="a",IF(Criteria!O52="a","a",""),""),"")</f>
        <v/>
      </c>
      <c r="J22" s="104" t="str">
        <f aca="false">IF(Criteria!Q50="a",IF(Criteria!Q51="a",IF(Criteria!Q52="a","a",""),""),"")</f>
        <v/>
      </c>
      <c r="K22" s="104" t="str">
        <f aca="false">IF(Criteria!S50="a",IF(Criteria!S51="a",IF(Criteria!S52="a","a",""),""),"")</f>
        <v/>
      </c>
      <c r="L22" s="104" t="str">
        <f aca="false">IF(Criteria!U50="a",IF(Criteria!U51="a",IF(Criteria!U52="a","a",""),""),"")</f>
        <v/>
      </c>
      <c r="M22" s="104" t="str">
        <f aca="false">IF(Criteria!W50="a",IF(Criteria!W51="a",IF(Criteria!W52="a","a",""),""),"")</f>
        <v/>
      </c>
      <c r="N22" s="104" t="str">
        <f aca="false">IF(Criteria!Y50="a",IF(Criteria!Y51="a",IF(Criteria!Y52="a","a",""),""),"")</f>
        <v/>
      </c>
      <c r="O22" s="104" t="str">
        <f aca="false">IF(Criteria!AA50="a",IF(Criteria!AA51="a",IF(Criteria!AA52="a","a",""),""),"")</f>
        <v/>
      </c>
      <c r="P22" s="104" t="str">
        <f aca="false">IF(Criteria!AC50="a",IF(Criteria!AC51="a",IF(Criteria!AC52="a","a",""),""),"")</f>
        <v/>
      </c>
      <c r="Q22" s="104" t="str">
        <f aca="false">IF(Criteria!AE50="a",IF(Criteria!AE51="a",IF(Criteria!AE52="a","a",""),""),"")</f>
        <v/>
      </c>
      <c r="R22" s="104" t="str">
        <f aca="false">IF(Criteria!AG50="a",IF(Criteria!AG51="a",IF(Criteria!AG52="a","a",""),""),"")</f>
        <v/>
      </c>
      <c r="S22" s="104" t="str">
        <f aca="false">IF(Criteria!AI50="a",IF(Criteria!AI51="a",IF(Criteria!AI52="a","a",""),""),"")</f>
        <v/>
      </c>
      <c r="T22" s="104" t="str">
        <f aca="false">IF(Criteria!AK50="a",IF(Criteria!AK51="a",IF(Criteria!AK52="a","a",""),""),"")</f>
        <v/>
      </c>
      <c r="U22" s="104" t="str">
        <f aca="false">IF(Criteria!AM50="a",IF(Criteria!AM51="a",IF(Criteria!AM52="a","a",""),""),"")</f>
        <v/>
      </c>
      <c r="V22" s="104" t="str">
        <f aca="false">IF(Criteria!AO50="a",IF(Criteria!AO51="a",IF(Criteria!AO52="a","a",""),""),"")</f>
        <v/>
      </c>
      <c r="W22" s="104" t="str">
        <f aca="false">IF(Criteria!AQ50="a",IF(Criteria!AQ51="a",IF(Criteria!AQ52="a","a",""),""),"")</f>
        <v/>
      </c>
      <c r="X22" s="104" t="str">
        <f aca="false">IF(Criteria!AS50="a",IF(Criteria!AS51="a",IF(Criteria!AS52="a","a",""),""),"")</f>
        <v/>
      </c>
      <c r="Y22" s="104" t="str">
        <f aca="false">IF(Criteria!AU50="a",IF(Criteria!AU51="a",IF(Criteria!AU52="a","a",""),""),"")</f>
        <v/>
      </c>
      <c r="Z22" s="104" t="str">
        <f aca="false">IF(Criteria!AW50="a",IF(Criteria!AW51="a",IF(Criteria!AW52="a","a",""),""),"")</f>
        <v/>
      </c>
      <c r="AA22" s="104" t="str">
        <f aca="false">IF(Criteria!AY50="a",IF(Criteria!AY51="a",IF(Criteria!AY52="a","a",""),""),"")</f>
        <v/>
      </c>
    </row>
    <row r="23" customFormat="false" ht="12.75" hidden="false" customHeight="true" outlineLevel="0" collapsed="false">
      <c r="A23" s="36" t="n">
        <v>4</v>
      </c>
      <c r="B23" s="36" t="str">
        <f aca="false">Criteria!B53</f>
        <v>Organise basic directory/folder structure and files</v>
      </c>
      <c r="C23" s="107" t="str">
        <f aca="false">IF(Criteria!C54="a",IF(Criteria!C55="a",IF(Criteria!C56="a",IF(Criteria!C57="a",IF(Criteria!C58="a","a",""),""),""),""),"")</f>
        <v/>
      </c>
      <c r="D23" s="107" t="str">
        <f aca="false">IF(Criteria!E54="a",IF(Criteria!E55="a",IF(Criteria!E56="a",IF(Criteria!E57="a",IF(Criteria!E58="a","a",""),""),""),""),"")</f>
        <v/>
      </c>
      <c r="E23" s="107" t="str">
        <f aca="false">IF(Criteria!G54="a",IF(Criteria!G55="a",IF(Criteria!G56="a",IF(Criteria!G57="a",IF(Criteria!G58="a","a",""),""),""),""),"")</f>
        <v/>
      </c>
      <c r="F23" s="107" t="str">
        <f aca="false">IF(Criteria!I54="a",IF(Criteria!I55="a",IF(Criteria!I56="a",IF(Criteria!I57="a",IF(Criteria!I58="a","a",""),""),""),""),"")</f>
        <v/>
      </c>
      <c r="G23" s="107" t="str">
        <f aca="false">IF(Criteria!K54="a",IF(Criteria!K55="a",IF(Criteria!K56="a",IF(Criteria!K57="a",IF(Criteria!K58="a","a",""),""),""),""),"")</f>
        <v/>
      </c>
      <c r="H23" s="107" t="str">
        <f aca="false">IF(Criteria!M54="a",IF(Criteria!M55="a",IF(Criteria!M56="a",IF(Criteria!M57="a",IF(Criteria!M58="a","a",""),""),""),""),"")</f>
        <v/>
      </c>
      <c r="I23" s="107" t="str">
        <f aca="false">IF(Criteria!O54="a",IF(Criteria!O55="a",IF(Criteria!O56="a",IF(Criteria!O57="a",IF(Criteria!O58="a","a",""),""),""),""),"")</f>
        <v/>
      </c>
      <c r="J23" s="107" t="str">
        <f aca="false">IF(Criteria!Q54="a",IF(Criteria!Q55="a",IF(Criteria!Q56="a",IF(Criteria!Q57="a",IF(Criteria!Q58="a","a",""),""),""),""),"")</f>
        <v/>
      </c>
      <c r="K23" s="107" t="str">
        <f aca="false">IF(Criteria!S54="a",IF(Criteria!S55="a",IF(Criteria!S56="a",IF(Criteria!S57="a",IF(Criteria!S58="a","a",""),""),""),""),"")</f>
        <v/>
      </c>
      <c r="L23" s="107" t="str">
        <f aca="false">IF(Criteria!U54="a",IF(Criteria!U55="a",IF(Criteria!U56="a",IF(Criteria!U57="a",IF(Criteria!U58="a","a",""),""),""),""),"")</f>
        <v/>
      </c>
      <c r="M23" s="107" t="str">
        <f aca="false">IF(Criteria!W54="a",IF(Criteria!W55="a",IF(Criteria!W56="a",IF(Criteria!W57="a",IF(Criteria!W58="a","a",""),""),""),""),"")</f>
        <v/>
      </c>
      <c r="N23" s="107" t="str">
        <f aca="false">IF(Criteria!Y54="a",IF(Criteria!Y55="a",IF(Criteria!Y56="a",IF(Criteria!Y57="a",IF(Criteria!Y58="a","a",""),""),""),""),"")</f>
        <v/>
      </c>
      <c r="O23" s="107" t="str">
        <f aca="false">IF(Criteria!AA54="a",IF(Criteria!AA55="a",IF(Criteria!AA56="a",IF(Criteria!AA57="a",IF(Criteria!AA58="a","a",""),""),""),""),"")</f>
        <v/>
      </c>
      <c r="P23" s="107" t="str">
        <f aca="false">IF(Criteria!AC54="a",IF(Criteria!AC55="a",IF(Criteria!AC56="a",IF(Criteria!AC57="a",IF(Criteria!AC58="a","a",""),""),""),""),"")</f>
        <v/>
      </c>
      <c r="Q23" s="107" t="str">
        <f aca="false">IF(Criteria!AE54="a",IF(Criteria!AE55="a",IF(Criteria!AE56="a",IF(Criteria!AE57="a",IF(Criteria!AE58="a","a",""),""),""),""),"")</f>
        <v/>
      </c>
      <c r="R23" s="107" t="str">
        <f aca="false">IF(Criteria!AG54="a",IF(Criteria!AG55="a",IF(Criteria!AG56="a",IF(Criteria!AG57="a",IF(Criteria!AG58="a","a",""),""),""),""),"")</f>
        <v/>
      </c>
      <c r="S23" s="107" t="str">
        <f aca="false">IF(Criteria!AI54="a",IF(Criteria!AI55="a",IF(Criteria!AI56="a",IF(Criteria!AI57="a",IF(Criteria!AI58="a","a",""),""),""),""),"")</f>
        <v/>
      </c>
      <c r="T23" s="107" t="str">
        <f aca="false">IF(Criteria!AK54="a",IF(Criteria!AK55="a",IF(Criteria!AK56="a",IF(Criteria!AK57="a",IF(Criteria!AK58="a","a",""),""),""),""),"")</f>
        <v/>
      </c>
      <c r="U23" s="107" t="str">
        <f aca="false">IF(Criteria!AM54="a",IF(Criteria!AM55="a",IF(Criteria!AM56="a",IF(Criteria!AM57="a",IF(Criteria!AM58="a","a",""),""),""),""),"")</f>
        <v/>
      </c>
      <c r="V23" s="107" t="str">
        <f aca="false">IF(Criteria!AO54="a",IF(Criteria!AO55="a",IF(Criteria!AO56="a",IF(Criteria!AO57="a",IF(Criteria!AO58="a","a",""),""),""),""),"")</f>
        <v/>
      </c>
      <c r="W23" s="107" t="str">
        <f aca="false">IF(Criteria!AQ54="a",IF(Criteria!AQ55="a",IF(Criteria!AQ56="a",IF(Criteria!AQ57="a",IF(Criteria!AQ58="a","a",""),""),""),""),"")</f>
        <v/>
      </c>
      <c r="X23" s="107" t="str">
        <f aca="false">IF(Criteria!AS54="a",IF(Criteria!AS55="a",IF(Criteria!AS56="a",IF(Criteria!AS57="a",IF(Criteria!AS58="a","a",""),""),""),""),"")</f>
        <v/>
      </c>
      <c r="Y23" s="107" t="str">
        <f aca="false">IF(Criteria!AU54="a",IF(Criteria!AU55="a",IF(Criteria!AU56="a",IF(Criteria!AU57="a",IF(Criteria!AU58="a","a",""),""),""),""),"")</f>
        <v/>
      </c>
      <c r="Z23" s="107" t="str">
        <f aca="false">IF(Criteria!AW54="a",IF(Criteria!AW55="a",IF(Criteria!AW56="a",IF(Criteria!AW57="a",IF(Criteria!AW58="a","a",""),""),""),""),"")</f>
        <v/>
      </c>
      <c r="AA23" s="107" t="str">
        <f aca="false">IF(Criteria!AY54="a",IF(Criteria!AY55="a",IF(Criteria!AY56="a",IF(Criteria!AY57="a",IF(Criteria!AY58="a","a",""),""),""),""),"")</f>
        <v/>
      </c>
    </row>
    <row r="24" customFormat="false" ht="12.75" hidden="false" customHeight="true" outlineLevel="0" collapsed="false">
      <c r="A24" s="36" t="n">
        <v>5</v>
      </c>
      <c r="B24" s="36" t="str">
        <f aca="false">Criteria!B59</f>
        <v>Organise files for user and/or organisation requirements</v>
      </c>
      <c r="C24" s="107" t="str">
        <f aca="false">IF(Criteria!C60="a",IF(Criteria!C61="a",IF(Criteria!C62="a",IF(Criteria!C63="a",IF(Criteria!C64="a",IF(Criteria!C65="a",IF(Criteria!C66="a","a",""),""),""),""),""),""),"")</f>
        <v/>
      </c>
      <c r="D24" s="107" t="str">
        <f aca="false">IF(Criteria!E60="a",IF(Criteria!E61="a",IF(Criteria!E62="a",IF(Criteria!E63="a",IF(Criteria!E64="a",IF(Criteria!E65="a",IF(Criteria!E66="a","a",""),""),""),""),""),""),"")</f>
        <v/>
      </c>
      <c r="E24" s="107" t="str">
        <f aca="false">IF(Criteria!G60="a",IF(Criteria!G61="a",IF(Criteria!G62="a",IF(Criteria!G63="a",IF(Criteria!G64="a",IF(Criteria!G65="a",IF(Criteria!G66="a","a",""),""),""),""),""),""),"")</f>
        <v/>
      </c>
      <c r="F24" s="107" t="str">
        <f aca="false">IF(Criteria!I60="a",IF(Criteria!I61="a",IF(Criteria!I62="a",IF(Criteria!I63="a",IF(Criteria!I64="a",IF(Criteria!I65="a",IF(Criteria!I66="a","a",""),""),""),""),""),""),"")</f>
        <v/>
      </c>
      <c r="G24" s="107" t="str">
        <f aca="false">IF(Criteria!K60="a",IF(Criteria!K61="a",IF(Criteria!K62="a",IF(Criteria!K63="a",IF(Criteria!K64="a",IF(Criteria!K65="a",IF(Criteria!K66="a","a",""),""),""),""),""),""),"")</f>
        <v/>
      </c>
      <c r="H24" s="107" t="str">
        <f aca="false">IF(Criteria!M60="a",IF(Criteria!M61="a",IF(Criteria!M62="a",IF(Criteria!M63="a",IF(Criteria!M64="a",IF(Criteria!M65="a",IF(Criteria!M66="a","a",""),""),""),""),""),""),"")</f>
        <v/>
      </c>
      <c r="I24" s="107" t="str">
        <f aca="false">IF(Criteria!O60="a",IF(Criteria!O61="a",IF(Criteria!O62="a",IF(Criteria!O63="a",IF(Criteria!O64="a",IF(Criteria!O65="a",IF(Criteria!O66="a","a",""),""),""),""),""),""),"")</f>
        <v/>
      </c>
      <c r="J24" s="107" t="str">
        <f aca="false">IF(Criteria!Q60="a",IF(Criteria!Q61="a",IF(Criteria!Q62="a",IF(Criteria!Q63="a",IF(Criteria!Q64="a",IF(Criteria!Q65="a",IF(Criteria!Q66="a","a",""),""),""),""),""),""),"")</f>
        <v/>
      </c>
      <c r="K24" s="107" t="str">
        <f aca="false">IF(Criteria!S60="a",IF(Criteria!S61="a",IF(Criteria!S62="a",IF(Criteria!S63="a",IF(Criteria!S64="a",IF(Criteria!S65="a",IF(Criteria!S66="a","a",""),""),""),""),""),""),"")</f>
        <v/>
      </c>
      <c r="L24" s="107" t="str">
        <f aca="false">IF(Criteria!U60="a",IF(Criteria!U61="a",IF(Criteria!U62="a",IF(Criteria!U63="a",IF(Criteria!U64="a",IF(Criteria!U65="a",IF(Criteria!U66="a","a",""),""),""),""),""),""),"")</f>
        <v/>
      </c>
      <c r="M24" s="107" t="str">
        <f aca="false">IF(Criteria!W60="a",IF(Criteria!W61="a",IF(Criteria!W62="a",IF(Criteria!W63="a",IF(Criteria!W64="a",IF(Criteria!W65="a",IF(Criteria!W66="a","a",""),""),""),""),""),""),"")</f>
        <v/>
      </c>
      <c r="N24" s="107" t="str">
        <f aca="false">IF(Criteria!Y60="a",IF(Criteria!Y61="a",IF(Criteria!Y62="a",IF(Criteria!Y63="a",IF(Criteria!Y64="a",IF(Criteria!Y65="a",IF(Criteria!Y66="a","a",""),""),""),""),""),""),"")</f>
        <v/>
      </c>
      <c r="O24" s="107" t="str">
        <f aca="false">IF(Criteria!AA60="a",IF(Criteria!AA61="a",IF(Criteria!AA62="a",IF(Criteria!AA63="a",IF(Criteria!AA64="a",IF(Criteria!AA65="a",IF(Criteria!AA66="a","a",""),""),""),""),""),""),"")</f>
        <v/>
      </c>
      <c r="P24" s="107" t="str">
        <f aca="false">IF(Criteria!AC60="a",IF(Criteria!AC61="a",IF(Criteria!AC62="a",IF(Criteria!AC63="a",IF(Criteria!AC64="a",IF(Criteria!AC65="a",IF(Criteria!AC66="a","a",""),""),""),""),""),""),"")</f>
        <v/>
      </c>
      <c r="Q24" s="107" t="str">
        <f aca="false">IF(Criteria!AE60="a",IF(Criteria!AE61="a",IF(Criteria!AE62="a",IF(Criteria!AE63="a",IF(Criteria!AE64="a",IF(Criteria!AE65="a",IF(Criteria!AE66="a","a",""),""),""),""),""),""),"")</f>
        <v/>
      </c>
      <c r="R24" s="107" t="str">
        <f aca="false">IF(Criteria!AG60="a",IF(Criteria!AG61="a",IF(Criteria!AG62="a",IF(Criteria!AG63="a",IF(Criteria!AG64="a",IF(Criteria!AG65="a",IF(Criteria!AG66="a","a",""),""),""),""),""),""),"")</f>
        <v/>
      </c>
      <c r="S24" s="107" t="str">
        <f aca="false">IF(Criteria!AI60="a",IF(Criteria!AI61="a",IF(Criteria!AI62="a",IF(Criteria!AI63="a",IF(Criteria!AI64="a",IF(Criteria!AI65="a",IF(Criteria!AI66="a","a",""),""),""),""),""),""),"")</f>
        <v/>
      </c>
      <c r="T24" s="107" t="str">
        <f aca="false">IF(Criteria!AK60="a",IF(Criteria!AK61="a",IF(Criteria!AK62="a",IF(Criteria!AK63="a",IF(Criteria!AK64="a",IF(Criteria!AK65="a",IF(Criteria!AK66="a","a",""),""),""),""),""),""),"")</f>
        <v/>
      </c>
      <c r="U24" s="107" t="str">
        <f aca="false">IF(Criteria!AM60="a",IF(Criteria!AM61="a",IF(Criteria!AM62="a",IF(Criteria!AM63="a",IF(Criteria!AM64="a",IF(Criteria!AM65="a",IF(Criteria!AM66="a","a",""),""),""),""),""),""),"")</f>
        <v/>
      </c>
      <c r="V24" s="107" t="str">
        <f aca="false">IF(Criteria!AO60="a",IF(Criteria!AO61="a",IF(Criteria!AO62="a",IF(Criteria!AO63="a",IF(Criteria!AO64="a",IF(Criteria!AO65="a",IF(Criteria!AO66="a","a",""),""),""),""),""),""),"")</f>
        <v/>
      </c>
      <c r="W24" s="107" t="str">
        <f aca="false">IF(Criteria!AQ60="a",IF(Criteria!AQ61="a",IF(Criteria!AQ62="a",IF(Criteria!AQ63="a",IF(Criteria!AQ64="a",IF(Criteria!AQ65="a",IF(Criteria!AQ66="a","a",""),""),""),""),""),""),"")</f>
        <v/>
      </c>
      <c r="X24" s="107" t="str">
        <f aca="false">IF(Criteria!AS60="a",IF(Criteria!AS61="a",IF(Criteria!AS62="a",IF(Criteria!AS63="a",IF(Criteria!AS64="a",IF(Criteria!AS65="a",IF(Criteria!AS66="a","a",""),""),""),""),""),""),"")</f>
        <v/>
      </c>
      <c r="Y24" s="107" t="str">
        <f aca="false">IF(Criteria!AU60="a",IF(Criteria!AU61="a",IF(Criteria!AU62="a",IF(Criteria!AU63="a",IF(Criteria!AU64="a",IF(Criteria!AU65="a",IF(Criteria!AU66="a","a",""),""),""),""),""),""),"")</f>
        <v/>
      </c>
      <c r="Z24" s="107" t="str">
        <f aca="false">IF(Criteria!AW60="a",IF(Criteria!AW61="a",IF(Criteria!AW62="a",IF(Criteria!AW63="a",IF(Criteria!AW64="a",IF(Criteria!AW65="a",IF(Criteria!AW66="a","a",""),""),""),""),""),""),"")</f>
        <v/>
      </c>
      <c r="AA24" s="107" t="str">
        <f aca="false">IF(Criteria!AY60="a",IF(Criteria!AY61="a",IF(Criteria!AY62="a",IF(Criteria!AY63="a",IF(Criteria!AY64="a",IF(Criteria!AY65="a",IF(Criteria!AY66="a","a",""),""),""),""),""),""),"")</f>
        <v/>
      </c>
    </row>
    <row r="25" customFormat="false" ht="12.75" hidden="false" customHeight="true" outlineLevel="0" collapsed="false">
      <c r="A25" s="36" t="n">
        <v>6</v>
      </c>
      <c r="B25" s="36" t="str">
        <f aca="false">Criteria!B67</f>
        <v>Print information</v>
      </c>
      <c r="C25" s="107" t="str">
        <f aca="false">IF(Criteria!C68="a",IF(Criteria!C69="a",IF(Criteria!C70="a",IF(Criteria!C71="a","a",""),""),""),"")</f>
        <v/>
      </c>
      <c r="D25" s="107" t="str">
        <f aca="false">IF(Criteria!E68="a",IF(Criteria!E69="a",IF(Criteria!E70="a",IF(Criteria!E71="a","a",""),""),""),"")</f>
        <v/>
      </c>
      <c r="E25" s="107" t="str">
        <f aca="false">IF(Criteria!G68="a",IF(Criteria!G69="a",IF(Criteria!G70="a",IF(Criteria!G71="a","a",""),""),""),"")</f>
        <v/>
      </c>
      <c r="F25" s="107" t="str">
        <f aca="false">IF(Criteria!I68="a",IF(Criteria!I69="a",IF(Criteria!I70="a",IF(Criteria!I71="a","a",""),""),""),"")</f>
        <v/>
      </c>
      <c r="G25" s="107" t="str">
        <f aca="false">IF(Criteria!K68="a",IF(Criteria!K69="a",IF(Criteria!K70="a",IF(Criteria!K71="a","a",""),""),""),"")</f>
        <v/>
      </c>
      <c r="H25" s="107" t="str">
        <f aca="false">IF(Criteria!M68="a",IF(Criteria!M69="a",IF(Criteria!M70="a",IF(Criteria!M71="a","a",""),""),""),"")</f>
        <v/>
      </c>
      <c r="I25" s="107" t="str">
        <f aca="false">IF(Criteria!O68="a",IF(Criteria!O69="a",IF(Criteria!O70="a",IF(Criteria!O71="a","a",""),""),""),"")</f>
        <v/>
      </c>
      <c r="J25" s="107" t="str">
        <f aca="false">IF(Criteria!Q68="a",IF(Criteria!Q69="a",IF(Criteria!Q70="a",IF(Criteria!Q71="a","a",""),""),""),"")</f>
        <v/>
      </c>
      <c r="K25" s="107" t="str">
        <f aca="false">IF(Criteria!S68="a",IF(Criteria!S69="a",IF(Criteria!S70="a",IF(Criteria!S71="a","a",""),""),""),"")</f>
        <v/>
      </c>
      <c r="L25" s="107" t="str">
        <f aca="false">IF(Criteria!U68="a",IF(Criteria!U69="a",IF(Criteria!U70="a",IF(Criteria!U71="a","a",""),""),""),"")</f>
        <v/>
      </c>
      <c r="M25" s="107" t="str">
        <f aca="false">IF(Criteria!W68="a",IF(Criteria!W69="a",IF(Criteria!W70="a",IF(Criteria!W71="a","a",""),""),""),"")</f>
        <v/>
      </c>
      <c r="N25" s="107" t="str">
        <f aca="false">IF(Criteria!Y68="a",IF(Criteria!Y69="a",IF(Criteria!Y70="a",IF(Criteria!Y71="a","a",""),""),""),"")</f>
        <v/>
      </c>
      <c r="O25" s="107" t="str">
        <f aca="false">IF(Criteria!AA68="a",IF(Criteria!AA69="a",IF(Criteria!AA70="a",IF(Criteria!AA71="a","a",""),""),""),"")</f>
        <v/>
      </c>
      <c r="P25" s="107" t="str">
        <f aca="false">IF(Criteria!AC68="a",IF(Criteria!AC69="a",IF(Criteria!AC70="a",IF(Criteria!AC71="a","a",""),""),""),"")</f>
        <v/>
      </c>
      <c r="Q25" s="107" t="str">
        <f aca="false">IF(Criteria!AE68="a",IF(Criteria!AE69="a",IF(Criteria!AE70="a",IF(Criteria!AE71="a","a",""),""),""),"")</f>
        <v/>
      </c>
      <c r="R25" s="107" t="str">
        <f aca="false">IF(Criteria!AG68="a",IF(Criteria!AG69="a",IF(Criteria!AG70="a",IF(Criteria!AG71="a","a",""),""),""),"")</f>
        <v/>
      </c>
      <c r="S25" s="107" t="str">
        <f aca="false">IF(Criteria!AI68="a",IF(Criteria!AI69="a",IF(Criteria!AI70="a",IF(Criteria!AI71="a","a",""),""),""),"")</f>
        <v/>
      </c>
      <c r="T25" s="107" t="str">
        <f aca="false">IF(Criteria!AK68="a",IF(Criteria!AK69="a",IF(Criteria!AK70="a",IF(Criteria!AK71="a","a",""),""),""),"")</f>
        <v/>
      </c>
      <c r="U25" s="107" t="str">
        <f aca="false">IF(Criteria!AM68="a",IF(Criteria!AM69="a",IF(Criteria!AM70="a",IF(Criteria!AM71="a","a",""),""),""),"")</f>
        <v/>
      </c>
      <c r="V25" s="107" t="str">
        <f aca="false">IF(Criteria!AO68="a",IF(Criteria!AO69="a",IF(Criteria!AO70="a",IF(Criteria!AO71="a","a",""),""),""),"")</f>
        <v/>
      </c>
      <c r="W25" s="107" t="str">
        <f aca="false">IF(Criteria!AQ68="a",IF(Criteria!AQ69="a",IF(Criteria!AQ70="a",IF(Criteria!AQ71="a","a",""),""),""),"")</f>
        <v/>
      </c>
      <c r="X25" s="107" t="str">
        <f aca="false">IF(Criteria!AS68="a",IF(Criteria!AS69="a",IF(Criteria!AS70="a",IF(Criteria!AS71="a","a",""),""),""),"")</f>
        <v/>
      </c>
      <c r="Y25" s="107" t="str">
        <f aca="false">IF(Criteria!AU68="a",IF(Criteria!AU69="a",IF(Criteria!AU70="a",IF(Criteria!AU71="a","a",""),""),""),"")</f>
        <v/>
      </c>
      <c r="Z25" s="107" t="str">
        <f aca="false">IF(Criteria!AW68="a",IF(Criteria!AW69="a",IF(Criteria!AW70="a",IF(Criteria!AW71="a","a",""),""),""),"")</f>
        <v/>
      </c>
      <c r="AA25" s="107" t="str">
        <f aca="false">IF(Criteria!AY68="a",IF(Criteria!AY69="a",IF(Criteria!AY70="a",IF(Criteria!AY71="a","a",""),""),""),"")</f>
        <v/>
      </c>
    </row>
    <row r="26" customFormat="false" ht="12.75" hidden="false" customHeight="true" outlineLevel="0" collapsed="false">
      <c r="A26" s="36" t="n">
        <v>7</v>
      </c>
      <c r="B26" s="36" t="str">
        <f aca="false">Criteria!B72</f>
        <v>Shut down computer</v>
      </c>
      <c r="C26" s="107" t="str">
        <f aca="false">IF(Criteria!C73="a",IF(Criteria!C74="a","a",""),"")</f>
        <v/>
      </c>
      <c r="D26" s="107" t="str">
        <f aca="false">IF(Criteria!E73="a",IF(Criteria!E74="a","a",""),"")</f>
        <v/>
      </c>
      <c r="E26" s="107" t="str">
        <f aca="false">IF(Criteria!G73="a",IF(Criteria!G74="a","a",""),"")</f>
        <v/>
      </c>
      <c r="F26" s="107" t="str">
        <f aca="false">IF(Criteria!I73="a",IF(Criteria!I74="a","a",""),"")</f>
        <v/>
      </c>
      <c r="G26" s="107" t="str">
        <f aca="false">IF(Criteria!K73="a",IF(Criteria!K74="a","a",""),"")</f>
        <v/>
      </c>
      <c r="H26" s="107" t="str">
        <f aca="false">IF(Criteria!M73="a",IF(Criteria!M74="a","a",""),"")</f>
        <v/>
      </c>
      <c r="I26" s="107" t="str">
        <f aca="false">IF(Criteria!O73="a",IF(Criteria!O74="a","a",""),"")</f>
        <v/>
      </c>
      <c r="J26" s="107" t="str">
        <f aca="false">IF(Criteria!Q73="a",IF(Criteria!Q74="a","a",""),"")</f>
        <v/>
      </c>
      <c r="K26" s="107" t="str">
        <f aca="false">IF(Criteria!S73="a",IF(Criteria!S74="a","a",""),"")</f>
        <v/>
      </c>
      <c r="L26" s="107" t="str">
        <f aca="false">IF(Criteria!U73="a",IF(Criteria!U74="a","a",""),"")</f>
        <v/>
      </c>
      <c r="M26" s="107" t="str">
        <f aca="false">IF(Criteria!W73="a",IF(Criteria!W74="a","a",""),"")</f>
        <v/>
      </c>
      <c r="N26" s="107" t="str">
        <f aca="false">IF(Criteria!Y73="a",IF(Criteria!Y74="a","a",""),"")</f>
        <v/>
      </c>
      <c r="O26" s="107" t="str">
        <f aca="false">IF(Criteria!AA73="a",IF(Criteria!AA74="a","a",""),"")</f>
        <v/>
      </c>
      <c r="P26" s="107" t="str">
        <f aca="false">IF(Criteria!AC73="a",IF(Criteria!AC74="a","a",""),"")</f>
        <v/>
      </c>
      <c r="Q26" s="107" t="str">
        <f aca="false">IF(Criteria!AE73="a",IF(Criteria!AE74="a","a",""),"")</f>
        <v/>
      </c>
      <c r="R26" s="107" t="str">
        <f aca="false">IF(Criteria!AG73="a",IF(Criteria!AG74="a","a",""),"")</f>
        <v/>
      </c>
      <c r="S26" s="107" t="str">
        <f aca="false">IF(Criteria!AI73="a",IF(Criteria!AI74="a","a",""),"")</f>
        <v/>
      </c>
      <c r="T26" s="107" t="str">
        <f aca="false">IF(Criteria!AK73="a",IF(Criteria!AK74="a","a",""),"")</f>
        <v/>
      </c>
      <c r="U26" s="107" t="str">
        <f aca="false">IF(Criteria!AM73="a",IF(Criteria!AM74="a","a",""),"")</f>
        <v/>
      </c>
      <c r="V26" s="107" t="str">
        <f aca="false">IF(Criteria!AO73="a",IF(Criteria!AO74="a","a",""),"")</f>
        <v/>
      </c>
      <c r="W26" s="107" t="str">
        <f aca="false">IF(Criteria!AQ73="a",IF(Criteria!AQ74="a","a",""),"")</f>
        <v/>
      </c>
      <c r="X26" s="107" t="str">
        <f aca="false">IF(Criteria!AS73="a",IF(Criteria!AS74="a","a",""),"")</f>
        <v/>
      </c>
      <c r="Y26" s="107" t="str">
        <f aca="false">IF(Criteria!AU73="a",IF(Criteria!AU74="a","a",""),"")</f>
        <v/>
      </c>
      <c r="Z26" s="107" t="str">
        <f aca="false">IF(Criteria!AW73="a",IF(Criteria!AW74="a","a",""),"")</f>
        <v/>
      </c>
      <c r="AA26" s="107" t="str">
        <f aca="false">IF(Criteria!AY73="a",IF(Criteria!AY74="a","a",""),"")</f>
        <v/>
      </c>
    </row>
    <row r="27" customFormat="false" ht="12.75" hidden="false" customHeight="tru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customFormat="false" ht="12.75" hidden="false" customHeight="true" outlineLevel="0" collapsed="false">
      <c r="B28" s="102" t="str">
        <f aca="false">Criteria!B77</f>
        <v>ICAU2005B Operate Computer Hardware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customFormat="false" ht="12.75" hidden="false" customHeight="true" outlineLevel="0" collapsed="false">
      <c r="A29" s="29"/>
      <c r="B29" s="103" t="s">
        <v>317</v>
      </c>
      <c r="C29" s="66" t="n">
        <v>1</v>
      </c>
      <c r="D29" s="66" t="n">
        <v>2</v>
      </c>
      <c r="E29" s="66" t="n">
        <v>3</v>
      </c>
      <c r="F29" s="66" t="n">
        <v>4</v>
      </c>
      <c r="G29" s="66" t="n">
        <v>5</v>
      </c>
      <c r="H29" s="66" t="n">
        <v>6</v>
      </c>
      <c r="I29" s="66" t="n">
        <v>7</v>
      </c>
      <c r="J29" s="66" t="n">
        <v>8</v>
      </c>
      <c r="K29" s="66" t="n">
        <v>9</v>
      </c>
      <c r="L29" s="66" t="n">
        <v>10</v>
      </c>
      <c r="M29" s="66" t="n">
        <v>11</v>
      </c>
      <c r="N29" s="66" t="n">
        <v>12</v>
      </c>
      <c r="O29" s="66" t="n">
        <v>13</v>
      </c>
      <c r="P29" s="66" t="n">
        <v>14</v>
      </c>
      <c r="Q29" s="66" t="n">
        <v>15</v>
      </c>
      <c r="R29" s="66" t="n">
        <v>16</v>
      </c>
      <c r="S29" s="66" t="n">
        <v>17</v>
      </c>
      <c r="T29" s="66" t="n">
        <v>18</v>
      </c>
      <c r="U29" s="66" t="n">
        <v>19</v>
      </c>
      <c r="V29" s="66" t="n">
        <v>20</v>
      </c>
      <c r="W29" s="66" t="n">
        <v>21</v>
      </c>
      <c r="X29" s="66" t="n">
        <v>22</v>
      </c>
      <c r="Y29" s="66" t="n">
        <v>23</v>
      </c>
      <c r="Z29" s="66" t="n">
        <v>24</v>
      </c>
      <c r="AA29" s="66" t="n">
        <v>25</v>
      </c>
    </row>
    <row r="30" customFormat="false" ht="12.75" hidden="false" customHeight="true" outlineLevel="0" collapsed="false">
      <c r="A30" s="36" t="n">
        <v>1</v>
      </c>
      <c r="B30" s="36" t="str">
        <f aca="false">Criteria!B79</f>
        <v>Identify computer hardware components</v>
      </c>
      <c r="C30" s="107" t="str">
        <f aca="false">IF(Criteria!C80="a",IF(Criteria!C81="a","a",""),"")</f>
        <v/>
      </c>
      <c r="D30" s="107" t="str">
        <f aca="false">IF(Criteria!E80="a",IF(Criteria!E81="a","a",""),"")</f>
        <v/>
      </c>
      <c r="E30" s="107" t="str">
        <f aca="false">IF(Criteria!G80="a",IF(Criteria!G81="a","a",""),"")</f>
        <v/>
      </c>
      <c r="F30" s="107" t="str">
        <f aca="false">IF(Criteria!I80="a",IF(Criteria!I81="a","a",""),"")</f>
        <v/>
      </c>
      <c r="G30" s="107" t="str">
        <f aca="false">IF(Criteria!K80="a",IF(Criteria!K81="a","a",""),"")</f>
        <v/>
      </c>
      <c r="H30" s="107" t="str">
        <f aca="false">IF(Criteria!M80="a",IF(Criteria!M81="a","a",""),"")</f>
        <v/>
      </c>
      <c r="I30" s="107" t="str">
        <f aca="false">IF(Criteria!O80="a",IF(Criteria!O81="a","a",""),"")</f>
        <v/>
      </c>
      <c r="J30" s="107" t="str">
        <f aca="false">IF(Criteria!Q80="a",IF(Criteria!Q81="a","a",""),"")</f>
        <v/>
      </c>
      <c r="K30" s="107" t="str">
        <f aca="false">IF(Criteria!S80="a",IF(Criteria!S81="a","a",""),"")</f>
        <v/>
      </c>
      <c r="L30" s="107" t="str">
        <f aca="false">IF(Criteria!U80="a",IF(Criteria!U81="a","a",""),"")</f>
        <v/>
      </c>
      <c r="M30" s="107" t="str">
        <f aca="false">IF(Criteria!W80="a",IF(Criteria!W81="a","a",""),"")</f>
        <v/>
      </c>
      <c r="N30" s="107" t="str">
        <f aca="false">IF(Criteria!Y80="a",IF(Criteria!Y81="a","a",""),"")</f>
        <v/>
      </c>
      <c r="O30" s="107" t="str">
        <f aca="false">IF(Criteria!AA80="a",IF(Criteria!AA81="a","a",""),"")</f>
        <v/>
      </c>
      <c r="P30" s="107" t="str">
        <f aca="false">IF(Criteria!AC80="a",IF(Criteria!AC81="a","a",""),"")</f>
        <v/>
      </c>
      <c r="Q30" s="107" t="str">
        <f aca="false">IF(Criteria!AE80="a",IF(Criteria!AE81="a","a",""),"")</f>
        <v/>
      </c>
      <c r="R30" s="107" t="str">
        <f aca="false">IF(Criteria!AG80="a",IF(Criteria!AG81="a","a",""),"")</f>
        <v/>
      </c>
      <c r="S30" s="107" t="str">
        <f aca="false">IF(Criteria!AI80="a",IF(Criteria!AI81="a","a",""),"")</f>
        <v/>
      </c>
      <c r="T30" s="107" t="str">
        <f aca="false">IF(Criteria!AK80="a",IF(Criteria!AK81="a","a",""),"")</f>
        <v/>
      </c>
      <c r="U30" s="107" t="str">
        <f aca="false">IF(Criteria!AM80="a",IF(Criteria!AM81="a","a",""),"")</f>
        <v/>
      </c>
      <c r="V30" s="107" t="str">
        <f aca="false">IF(Criteria!AO80="a",IF(Criteria!AO81="a","a",""),"")</f>
        <v/>
      </c>
      <c r="W30" s="107" t="str">
        <f aca="false">IF(Criteria!AQ80="a",IF(Criteria!AQ81="a","a",""),"")</f>
        <v/>
      </c>
      <c r="X30" s="107" t="str">
        <f aca="false">IF(Criteria!AS80="a",IF(Criteria!AS81="a","a",""),"")</f>
        <v/>
      </c>
      <c r="Y30" s="107" t="str">
        <f aca="false">IF(Criteria!AU80="a",IF(Criteria!AU81="a","a",""),"")</f>
        <v/>
      </c>
      <c r="Z30" s="107" t="str">
        <f aca="false">IF(Criteria!AW80="a",IF(Criteria!AW81="a","a",""),"")</f>
        <v/>
      </c>
      <c r="AA30" s="107" t="str">
        <f aca="false">IF(Criteria!AY80="a",IF(Criteria!AY81="a","a",""),"")</f>
        <v/>
      </c>
    </row>
    <row r="31" customFormat="false" ht="12.75" hidden="false" customHeight="true" outlineLevel="0" collapsed="false">
      <c r="A31" s="36" t="n">
        <v>2</v>
      </c>
      <c r="B31" s="36" t="str">
        <f aca="false">Criteria!B82</f>
        <v>Understand the interrelationship between computer hardware and software</v>
      </c>
      <c r="C31" s="107" t="str">
        <f aca="false">IF(Criteria!C83="a",IF(Criteria!C84="a",IF(Criteria!C85="a",IF(Criteria!C86="a",IF(Criteria!C87="a",IF(Criteria!C88="a","a",""),""),""),""),""),"")</f>
        <v/>
      </c>
      <c r="D31" s="107" t="str">
        <f aca="false">IF(Criteria!E83="a",IF(Criteria!E84="a",IF(Criteria!E85="a",IF(Criteria!E86="a",IF(Criteria!E87="a",IF(Criteria!E88="a","a",""),""),""),""),""),"")</f>
        <v/>
      </c>
      <c r="E31" s="107" t="str">
        <f aca="false">IF(Criteria!G83="a",IF(Criteria!G84="a",IF(Criteria!G85="a",IF(Criteria!G86="a",IF(Criteria!G87="a",IF(Criteria!G88="a","a",""),""),""),""),""),"")</f>
        <v/>
      </c>
      <c r="F31" s="107" t="str">
        <f aca="false">IF(Criteria!I83="a",IF(Criteria!I84="a",IF(Criteria!I85="a",IF(Criteria!I86="a",IF(Criteria!I87="a",IF(Criteria!I88="a","a",""),""),""),""),""),"")</f>
        <v/>
      </c>
      <c r="G31" s="107" t="str">
        <f aca="false">IF(Criteria!K83="a",IF(Criteria!K84="a",IF(Criteria!K85="a",IF(Criteria!K86="a",IF(Criteria!K87="a",IF(Criteria!K88="a","a",""),""),""),""),""),"")</f>
        <v/>
      </c>
      <c r="H31" s="107" t="str">
        <f aca="false">IF(Criteria!M83="a",IF(Criteria!M84="a",IF(Criteria!M85="a",IF(Criteria!M86="a",IF(Criteria!M87="a",IF(Criteria!M88="a","a",""),""),""),""),""),"")</f>
        <v/>
      </c>
      <c r="I31" s="107" t="str">
        <f aca="false">IF(Criteria!O83="a",IF(Criteria!O84="a",IF(Criteria!O85="a",IF(Criteria!O86="a",IF(Criteria!O87="a",IF(Criteria!O88="a","a",""),""),""),""),""),"")</f>
        <v/>
      </c>
      <c r="J31" s="107" t="str">
        <f aca="false">IF(Criteria!Q83="a",IF(Criteria!Q84="a",IF(Criteria!Q85="a",IF(Criteria!Q86="a",IF(Criteria!Q87="a",IF(Criteria!Q88="a","a",""),""),""),""),""),"")</f>
        <v/>
      </c>
      <c r="K31" s="107" t="str">
        <f aca="false">IF(Criteria!S83="a",IF(Criteria!S84="a",IF(Criteria!S85="a",IF(Criteria!S86="a",IF(Criteria!S87="a",IF(Criteria!S88="a","a",""),""),""),""),""),"")</f>
        <v/>
      </c>
      <c r="L31" s="107" t="str">
        <f aca="false">IF(Criteria!U83="a",IF(Criteria!U84="a",IF(Criteria!U85="a",IF(Criteria!U86="a",IF(Criteria!U87="a",IF(Criteria!U88="a","a",""),""),""),""),""),"")</f>
        <v/>
      </c>
      <c r="M31" s="107" t="str">
        <f aca="false">IF(Criteria!W83="a",IF(Criteria!W84="a",IF(Criteria!W85="a",IF(Criteria!W86="a",IF(Criteria!W87="a",IF(Criteria!W88="a","a",""),""),""),""),""),"")</f>
        <v/>
      </c>
      <c r="N31" s="107" t="str">
        <f aca="false">IF(Criteria!Y83="a",IF(Criteria!Y84="a",IF(Criteria!Y85="a",IF(Criteria!Y86="a",IF(Criteria!Y87="a",IF(Criteria!Y88="a","a",""),""),""),""),""),"")</f>
        <v/>
      </c>
      <c r="O31" s="107" t="str">
        <f aca="false">IF(Criteria!AA83="a",IF(Criteria!AA84="a",IF(Criteria!AA85="a",IF(Criteria!AA86="a",IF(Criteria!AA87="a",IF(Criteria!AA88="a","a",""),""),""),""),""),"")</f>
        <v/>
      </c>
      <c r="P31" s="107" t="str">
        <f aca="false">IF(Criteria!AC83="a",IF(Criteria!AC84="a",IF(Criteria!AC85="a",IF(Criteria!AC86="a",IF(Criteria!AC87="a",IF(Criteria!AC88="a","a",""),""),""),""),""),"")</f>
        <v/>
      </c>
      <c r="Q31" s="107" t="str">
        <f aca="false">IF(Criteria!AE83="a",IF(Criteria!AE84="a",IF(Criteria!AE85="a",IF(Criteria!AE86="a",IF(Criteria!AE87="a",IF(Criteria!AE88="a","a",""),""),""),""),""),"")</f>
        <v/>
      </c>
      <c r="R31" s="107" t="str">
        <f aca="false">IF(Criteria!AG83="a",IF(Criteria!AG84="a",IF(Criteria!AG85="a",IF(Criteria!AG86="a",IF(Criteria!AG87="a",IF(Criteria!AG88="a","a",""),""),""),""),""),"")</f>
        <v/>
      </c>
      <c r="S31" s="107" t="str">
        <f aca="false">IF(Criteria!AI83="a",IF(Criteria!AI84="a",IF(Criteria!AI85="a",IF(Criteria!AI86="a",IF(Criteria!AI87="a",IF(Criteria!AI88="a","a",""),""),""),""),""),"")</f>
        <v/>
      </c>
      <c r="T31" s="107" t="str">
        <f aca="false">IF(Criteria!AK83="a",IF(Criteria!AK84="a",IF(Criteria!AK85="a",IF(Criteria!AK86="a",IF(Criteria!AK87="a",IF(Criteria!AK88="a","a",""),""),""),""),""),"")</f>
        <v/>
      </c>
      <c r="U31" s="107" t="str">
        <f aca="false">IF(Criteria!AM83="a",IF(Criteria!AM84="a",IF(Criteria!AM85="a",IF(Criteria!AM86="a",IF(Criteria!AM87="a",IF(Criteria!AM88="a","a",""),""),""),""),""),"")</f>
        <v/>
      </c>
      <c r="V31" s="107" t="str">
        <f aca="false">IF(Criteria!AO83="a",IF(Criteria!AO84="a",IF(Criteria!AO85="a",IF(Criteria!AO86="a",IF(Criteria!AO87="a",IF(Criteria!AO88="a","a",""),""),""),""),""),"")</f>
        <v/>
      </c>
      <c r="W31" s="107" t="str">
        <f aca="false">IF(Criteria!AQ83="a",IF(Criteria!AQ84="a",IF(Criteria!AQ85="a",IF(Criteria!AQ86="a",IF(Criteria!AQ87="a",IF(Criteria!AQ88="a","a",""),""),""),""),""),"")</f>
        <v/>
      </c>
      <c r="X31" s="107" t="str">
        <f aca="false">IF(Criteria!AS83="a",IF(Criteria!AS84="a",IF(Criteria!AS85="a",IF(Criteria!AS86="a",IF(Criteria!AS87="a",IF(Criteria!AS88="a","a",""),""),""),""),""),"")</f>
        <v/>
      </c>
      <c r="Y31" s="107" t="str">
        <f aca="false">IF(Criteria!AU83="a",IF(Criteria!AU84="a",IF(Criteria!AU85="a",IF(Criteria!AU86="a",IF(Criteria!AU87="a",IF(Criteria!AU88="a","a",""),""),""),""),""),"")</f>
        <v/>
      </c>
      <c r="Z31" s="107" t="str">
        <f aca="false">IF(Criteria!AW83="a",IF(Criteria!AW84="a",IF(Criteria!AW85="a",IF(Criteria!AW86="a",IF(Criteria!AW87="a",IF(Criteria!AW88="a","a",""),""),""),""),""),"")</f>
        <v/>
      </c>
      <c r="AA31" s="107" t="str">
        <f aca="false">IF(Criteria!AY83="a",IF(Criteria!AY84="a",IF(Criteria!AY85="a",IF(Criteria!AY86="a",IF(Criteria!AY87="a",IF(Criteria!AY88="a","a",""),""),""),""),""),"")</f>
        <v/>
      </c>
    </row>
    <row r="32" customFormat="false" ht="12.75" hidden="false" customHeight="true" outlineLevel="0" collapsed="false">
      <c r="A32" s="36" t="n">
        <v>3</v>
      </c>
      <c r="B32" s="36" t="str">
        <f aca="false">Criteria!B89</f>
        <v>Use computer input equipment</v>
      </c>
      <c r="C32" s="110" t="str">
        <f aca="false">IF(Criteria!C90="a","a","")</f>
        <v/>
      </c>
      <c r="D32" s="110" t="str">
        <f aca="false">IF(Criteria!E90="a","a","")</f>
        <v/>
      </c>
      <c r="E32" s="110" t="str">
        <f aca="false">IF(Criteria!G90="a","a","")</f>
        <v/>
      </c>
      <c r="F32" s="110" t="str">
        <f aca="false">IF(Criteria!I90="a","a","")</f>
        <v/>
      </c>
      <c r="G32" s="110" t="str">
        <f aca="false">IF(Criteria!K90="a","a","")</f>
        <v/>
      </c>
      <c r="H32" s="110" t="str">
        <f aca="false">IF(Criteria!M90="a","a","")</f>
        <v/>
      </c>
      <c r="I32" s="110" t="str">
        <f aca="false">IF(Criteria!O90="a","a","")</f>
        <v/>
      </c>
      <c r="J32" s="110" t="str">
        <f aca="false">IF(Criteria!Q90="a","a","")</f>
        <v/>
      </c>
      <c r="K32" s="110" t="str">
        <f aca="false">IF(Criteria!S90="a","a","")</f>
        <v/>
      </c>
      <c r="L32" s="110" t="str">
        <f aca="false">IF(Criteria!U90="a","a","")</f>
        <v/>
      </c>
      <c r="M32" s="110" t="str">
        <f aca="false">IF(Criteria!W90="a","a","")</f>
        <v/>
      </c>
      <c r="N32" s="110" t="str">
        <f aca="false">IF(Criteria!Y90="a","a","")</f>
        <v/>
      </c>
      <c r="O32" s="110" t="str">
        <f aca="false">IF(Criteria!AA90="a","a","")</f>
        <v/>
      </c>
      <c r="P32" s="110" t="str">
        <f aca="false">IF(Criteria!AC90="a","a","")</f>
        <v/>
      </c>
      <c r="Q32" s="110" t="str">
        <f aca="false">IF(Criteria!AE90="a","a","")</f>
        <v/>
      </c>
      <c r="R32" s="110" t="str">
        <f aca="false">IF(Criteria!AG90="a","a","")</f>
        <v/>
      </c>
      <c r="S32" s="110" t="str">
        <f aca="false">IF(Criteria!AI90="a","a","")</f>
        <v/>
      </c>
      <c r="T32" s="110" t="str">
        <f aca="false">IF(Criteria!AK90="a","a","")</f>
        <v/>
      </c>
      <c r="U32" s="110" t="str">
        <f aca="false">IF(Criteria!AM90="a","a","")</f>
        <v/>
      </c>
      <c r="V32" s="110" t="str">
        <f aca="false">IF(Criteria!AO90="a","a","")</f>
        <v/>
      </c>
      <c r="W32" s="110" t="str">
        <f aca="false">IF(Criteria!AQ90="a","a","")</f>
        <v/>
      </c>
      <c r="X32" s="110" t="str">
        <f aca="false">IF(Criteria!AS90="a","a","")</f>
        <v/>
      </c>
      <c r="Y32" s="110" t="str">
        <f aca="false">IF(Criteria!AU90="a","a","")</f>
        <v/>
      </c>
      <c r="Z32" s="110" t="str">
        <f aca="false">IF(Criteria!AW90="a","a","")</f>
        <v/>
      </c>
      <c r="AA32" s="110" t="str">
        <f aca="false">IF(Criteria!AY90="a","a","")</f>
        <v/>
      </c>
    </row>
    <row r="33" customFormat="false" ht="9.75" hidden="false" customHeight="tru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customFormat="false" ht="12.75" hidden="false" customHeight="true" outlineLevel="0" collapsed="false">
      <c r="B34" s="102" t="str">
        <f aca="false">Criteria!B93</f>
        <v>ICAD2012B Design Organisational Documents using Computing Packages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customFormat="false" ht="12.75" hidden="false" customHeight="true" outlineLevel="0" collapsed="false">
      <c r="A35" s="29"/>
      <c r="B35" s="103" t="s">
        <v>317</v>
      </c>
      <c r="C35" s="14" t="n">
        <v>1</v>
      </c>
      <c r="D35" s="14" t="n">
        <v>2</v>
      </c>
      <c r="E35" s="14" t="n">
        <v>3</v>
      </c>
      <c r="F35" s="14" t="n">
        <v>4</v>
      </c>
      <c r="G35" s="14" t="n">
        <v>5</v>
      </c>
      <c r="H35" s="14" t="n">
        <v>6</v>
      </c>
      <c r="I35" s="14" t="n">
        <v>7</v>
      </c>
      <c r="J35" s="14" t="n">
        <v>8</v>
      </c>
      <c r="K35" s="14" t="n">
        <v>9</v>
      </c>
      <c r="L35" s="14" t="n">
        <v>10</v>
      </c>
      <c r="M35" s="14" t="n">
        <v>11</v>
      </c>
      <c r="N35" s="14" t="n">
        <v>12</v>
      </c>
      <c r="O35" s="14" t="n">
        <v>13</v>
      </c>
      <c r="P35" s="14" t="n">
        <v>14</v>
      </c>
      <c r="Q35" s="14" t="n">
        <v>15</v>
      </c>
      <c r="R35" s="14" t="n">
        <v>16</v>
      </c>
      <c r="S35" s="14" t="n">
        <v>17</v>
      </c>
      <c r="T35" s="14" t="n">
        <v>18</v>
      </c>
      <c r="U35" s="14" t="n">
        <v>19</v>
      </c>
      <c r="V35" s="14" t="n">
        <v>20</v>
      </c>
      <c r="W35" s="14" t="n">
        <v>21</v>
      </c>
      <c r="X35" s="14" t="n">
        <v>22</v>
      </c>
      <c r="Y35" s="14" t="n">
        <v>23</v>
      </c>
      <c r="Z35" s="14" t="n">
        <v>24</v>
      </c>
      <c r="AA35" s="14" t="n">
        <v>25</v>
      </c>
    </row>
    <row r="36" customFormat="false" ht="12.75" hidden="false" customHeight="true" outlineLevel="0" collapsed="false">
      <c r="A36" s="111" t="n">
        <v>1</v>
      </c>
      <c r="B36" s="112" t="str">
        <f aca="false">Criteria!B95</f>
        <v>Design documents to meet organisational needs</v>
      </c>
      <c r="C36" s="107" t="str">
        <f aca="false">IF(Criteria!C96="a",IF(Criteria!C97="a",IF(Criteria!C98="a",IF(Criteria!C99="a",IF(Criteria!C100="a",IF(Criteria!C101="a","a",""),""),""),""),""),"")</f>
        <v/>
      </c>
      <c r="D36" s="107" t="str">
        <f aca="false">IF(Criteria!E96="a",IF(Criteria!E97="a",IF(Criteria!E98="a",IF(Criteria!E99="a",IF(Criteria!E100="a",IF(Criteria!E101="a","a",""),""),""),""),""),"")</f>
        <v/>
      </c>
      <c r="E36" s="107" t="str">
        <f aca="false">IF(Criteria!G96="a",IF(Criteria!G97="a",IF(Criteria!G98="a",IF(Criteria!G99="a",IF(Criteria!G100="a",IF(Criteria!G101="a","a",""),""),""),""),""),"")</f>
        <v/>
      </c>
      <c r="F36" s="107" t="str">
        <f aca="false">IF(Criteria!I96="a",IF(Criteria!I97="a",IF(Criteria!I98="a",IF(Criteria!I99="a",IF(Criteria!I100="a",IF(Criteria!I101="a","a",""),""),""),""),""),"")</f>
        <v/>
      </c>
      <c r="G36" s="107" t="str">
        <f aca="false">IF(Criteria!K96="a",IF(Criteria!K97="a",IF(Criteria!K98="a",IF(Criteria!K99="a",IF(Criteria!K100="a",IF(Criteria!K101="a","a",""),""),""),""),""),"")</f>
        <v/>
      </c>
      <c r="H36" s="107" t="str">
        <f aca="false">IF(Criteria!M96="a",IF(Criteria!M97="a",IF(Criteria!M98="a",IF(Criteria!M99="a",IF(Criteria!M100="a",IF(Criteria!M101="a","a",""),""),""),""),""),"")</f>
        <v/>
      </c>
      <c r="I36" s="107" t="str">
        <f aca="false">IF(Criteria!O96="a",IF(Criteria!O97="a",IF(Criteria!O98="a",IF(Criteria!O99="a",IF(Criteria!O100="a",IF(Criteria!O101="a","a",""),""),""),""),""),"")</f>
        <v/>
      </c>
      <c r="J36" s="107" t="str">
        <f aca="false">IF(Criteria!Q96="a",IF(Criteria!Q97="a",IF(Criteria!Q98="a",IF(Criteria!Q99="a",IF(Criteria!Q100="a",IF(Criteria!Q101="a","a",""),""),""),""),""),"")</f>
        <v/>
      </c>
      <c r="K36" s="107" t="str">
        <f aca="false">IF(Criteria!S96="a",IF(Criteria!S97="a",IF(Criteria!S98="a",IF(Criteria!S99="a",IF(Criteria!S100="a",IF(Criteria!S101="a","a",""),""),""),""),""),"")</f>
        <v/>
      </c>
      <c r="L36" s="107" t="str">
        <f aca="false">IF(Criteria!U96="a",IF(Criteria!U97="a",IF(Criteria!U98="a",IF(Criteria!U99="a",IF(Criteria!U100="a",IF(Criteria!U101="a","a",""),""),""),""),""),"")</f>
        <v/>
      </c>
      <c r="M36" s="107" t="str">
        <f aca="false">IF(Criteria!W96="a",IF(Criteria!W97="a",IF(Criteria!W98="a",IF(Criteria!W99="a",IF(Criteria!W100="a",IF(Criteria!W101="a","a",""),""),""),""),""),"")</f>
        <v/>
      </c>
      <c r="N36" s="107" t="str">
        <f aca="false">IF(Criteria!Y96="a",IF(Criteria!Y97="a",IF(Criteria!Y98="a",IF(Criteria!Y99="a",IF(Criteria!Y100="a",IF(Criteria!Y101="a","a",""),""),""),""),""),"")</f>
        <v/>
      </c>
      <c r="O36" s="107" t="str">
        <f aca="false">IF(Criteria!AA96="a",IF(Criteria!AA97="a",IF(Criteria!AA98="a",IF(Criteria!AA99="a",IF(Criteria!AA100="a",IF(Criteria!AA101="a","a",""),""),""),""),""),"")</f>
        <v/>
      </c>
      <c r="P36" s="107" t="str">
        <f aca="false">IF(Criteria!AC96="a",IF(Criteria!AC97="a",IF(Criteria!AC98="a",IF(Criteria!AC99="a",IF(Criteria!AC100="a",IF(Criteria!AC101="a","a",""),""),""),""),""),"")</f>
        <v/>
      </c>
      <c r="Q36" s="107" t="str">
        <f aca="false">IF(Criteria!AE96="a",IF(Criteria!AE97="a",IF(Criteria!AE98="a",IF(Criteria!AE99="a",IF(Criteria!AE100="a",IF(Criteria!AE101="a","a",""),""),""),""),""),"")</f>
        <v/>
      </c>
      <c r="R36" s="107" t="str">
        <f aca="false">IF(Criteria!AG96="a",IF(Criteria!AG97="a",IF(Criteria!AG98="a",IF(Criteria!AG99="a",IF(Criteria!AG100="a",IF(Criteria!AG101="a","a",""),""),""),""),""),"")</f>
        <v/>
      </c>
      <c r="S36" s="107" t="str">
        <f aca="false">IF(Criteria!AI96="a",IF(Criteria!AI97="a",IF(Criteria!AI98="a",IF(Criteria!AI99="a",IF(Criteria!AI100="a",IF(Criteria!AI101="a","a",""),""),""),""),""),"")</f>
        <v/>
      </c>
      <c r="T36" s="107" t="str">
        <f aca="false">IF(Criteria!AK96="a",IF(Criteria!AK97="a",IF(Criteria!AK98="a",IF(Criteria!AK99="a",IF(Criteria!AK100="a",IF(Criteria!AK101="a","a",""),""),""),""),""),"")</f>
        <v/>
      </c>
      <c r="U36" s="107" t="str">
        <f aca="false">IF(Criteria!AM96="a",IF(Criteria!AM97="a",IF(Criteria!AM98="a",IF(Criteria!AM99="a",IF(Criteria!AM100="a",IF(Criteria!AM101="a","a",""),""),""),""),""),"")</f>
        <v/>
      </c>
      <c r="V36" s="107" t="str">
        <f aca="false">IF(Criteria!AO96="a",IF(Criteria!AO97="a",IF(Criteria!AO98="a",IF(Criteria!AO99="a",IF(Criteria!AO100="a",IF(Criteria!AO101="a","a",""),""),""),""),""),"")</f>
        <v/>
      </c>
      <c r="W36" s="107" t="str">
        <f aca="false">IF(Criteria!AQ96="a",IF(Criteria!AQ97="a",IF(Criteria!AQ98="a",IF(Criteria!AQ99="a",IF(Criteria!AQ100="a",IF(Criteria!AQ101="a","a",""),""),""),""),""),"")</f>
        <v/>
      </c>
      <c r="X36" s="107" t="str">
        <f aca="false">IF(Criteria!AS96="a",IF(Criteria!AS97="a",IF(Criteria!AS98="a",IF(Criteria!AS99="a",IF(Criteria!AS100="a",IF(Criteria!AS101="a","a",""),""),""),""),""),"")</f>
        <v/>
      </c>
      <c r="Y36" s="107" t="str">
        <f aca="false">IF(Criteria!AU96="a",IF(Criteria!AU97="a",IF(Criteria!AU98="a",IF(Criteria!AU99="a",IF(Criteria!AU100="a",IF(Criteria!AU101="a","a",""),""),""),""),""),"")</f>
        <v/>
      </c>
      <c r="Z36" s="107" t="str">
        <f aca="false">IF(Criteria!AW96="a",IF(Criteria!AW97="a",IF(Criteria!AW98="a",IF(Criteria!AW99="a",IF(Criteria!AW100="a",IF(Criteria!AW101="a","a",""),""),""),""),""),"")</f>
        <v/>
      </c>
      <c r="AA36" s="107" t="str">
        <f aca="false">IF(Criteria!AY96="a",IF(Criteria!AY97="a",IF(Criteria!AY98="a",IF(Criteria!AY99="a",IF(Criteria!AY100="a",IF(Criteria!AY101="a","a",""),""),""),""),""),"")</f>
        <v/>
      </c>
    </row>
    <row r="37" customFormat="false" ht="12.75" hidden="false" customHeight="true" outlineLevel="0" collapsed="false">
      <c r="A37" s="36" t="n">
        <v>2</v>
      </c>
      <c r="B37" s="36" t="str">
        <f aca="false">Criteria!B102</f>
        <v>Access, retrieve, manipulate and save data</v>
      </c>
      <c r="C37" s="107" t="str">
        <f aca="false">IF(Criteria!C103="a",IF(Criteria!C104="a",IF(Criteria!C105="a",IF(Criteria!C106="a","a",""),""),""),"")</f>
        <v/>
      </c>
      <c r="D37" s="107" t="str">
        <f aca="false">IF(Criteria!E103="a",IF(Criteria!E104="a",IF(Criteria!E105="a",IF(Criteria!E106="a","a",""),""),""),"")</f>
        <v/>
      </c>
      <c r="E37" s="107" t="str">
        <f aca="false">IF(Criteria!G103="a",IF(Criteria!G104="a",IF(Criteria!G105="a",IF(Criteria!G106="a","a",""),""),""),"")</f>
        <v/>
      </c>
      <c r="F37" s="107" t="str">
        <f aca="false">IF(Criteria!I103="a",IF(Criteria!I104="a",IF(Criteria!I105="a",IF(Criteria!I106="a","a",""),""),""),"")</f>
        <v/>
      </c>
      <c r="G37" s="107" t="str">
        <f aca="false">IF(Criteria!K103="a",IF(Criteria!K104="a",IF(Criteria!K105="a",IF(Criteria!K106="a","a",""),""),""),"")</f>
        <v/>
      </c>
      <c r="H37" s="107" t="str">
        <f aca="false">IF(Criteria!M103="a",IF(Criteria!M104="a",IF(Criteria!M105="a",IF(Criteria!M106="a","a",""),""),""),"")</f>
        <v/>
      </c>
      <c r="I37" s="107" t="str">
        <f aca="false">IF(Criteria!O103="a",IF(Criteria!O104="a",IF(Criteria!O105="a",IF(Criteria!O106="a","a",""),""),""),"")</f>
        <v/>
      </c>
      <c r="J37" s="107" t="str">
        <f aca="false">IF(Criteria!Q103="a",IF(Criteria!Q104="a",IF(Criteria!Q105="a",IF(Criteria!Q106="a","a",""),""),""),"")</f>
        <v/>
      </c>
      <c r="K37" s="107" t="str">
        <f aca="false">IF(Criteria!S103="a",IF(Criteria!S104="a",IF(Criteria!S105="a",IF(Criteria!S106="a","a",""),""),""),"")</f>
        <v/>
      </c>
      <c r="L37" s="107" t="str">
        <f aca="false">IF(Criteria!U103="a",IF(Criteria!U104="a",IF(Criteria!U105="a",IF(Criteria!U106="a","a",""),""),""),"")</f>
        <v/>
      </c>
      <c r="M37" s="107" t="str">
        <f aca="false">IF(Criteria!W103="a",IF(Criteria!W104="a",IF(Criteria!W105="a",IF(Criteria!W106="a","a",""),""),""),"")</f>
        <v/>
      </c>
      <c r="N37" s="107" t="str">
        <f aca="false">IF(Criteria!Y103="a",IF(Criteria!Y104="a",IF(Criteria!Y105="a",IF(Criteria!Y106="a","a",""),""),""),"")</f>
        <v/>
      </c>
      <c r="O37" s="107" t="str">
        <f aca="false">IF(Criteria!AA103="a",IF(Criteria!AA104="a",IF(Criteria!AA105="a",IF(Criteria!AA106="a","a",""),""),""),"")</f>
        <v/>
      </c>
      <c r="P37" s="107" t="str">
        <f aca="false">IF(Criteria!AC103="a",IF(Criteria!AC104="a",IF(Criteria!AC105="a",IF(Criteria!AC106="a","a",""),""),""),"")</f>
        <v/>
      </c>
      <c r="Q37" s="107" t="str">
        <f aca="false">IF(Criteria!AE103="a",IF(Criteria!AE104="a",IF(Criteria!AE105="a",IF(Criteria!AE106="a","a",""),""),""),"")</f>
        <v/>
      </c>
      <c r="R37" s="107" t="str">
        <f aca="false">IF(Criteria!AG103="a",IF(Criteria!AG104="a",IF(Criteria!AG105="a",IF(Criteria!AG106="a","a",""),""),""),"")</f>
        <v/>
      </c>
      <c r="S37" s="107" t="str">
        <f aca="false">IF(Criteria!AI103="a",IF(Criteria!AI104="a",IF(Criteria!AI105="a",IF(Criteria!AI106="a","a",""),""),""),"")</f>
        <v/>
      </c>
      <c r="T37" s="107" t="str">
        <f aca="false">IF(Criteria!AK103="a",IF(Criteria!AK104="a",IF(Criteria!AK105="a",IF(Criteria!AK106="a","a",""),""),""),"")</f>
        <v/>
      </c>
      <c r="U37" s="107" t="str">
        <f aca="false">IF(Criteria!AM103="a",IF(Criteria!AM104="a",IF(Criteria!AM105="a",IF(Criteria!AM106="a","a",""),""),""),"")</f>
        <v/>
      </c>
      <c r="V37" s="107" t="str">
        <f aca="false">IF(Criteria!AO103="a",IF(Criteria!AO104="a",IF(Criteria!AO105="a",IF(Criteria!AO106="a","a",""),""),""),"")</f>
        <v/>
      </c>
      <c r="W37" s="107" t="str">
        <f aca="false">IF(Criteria!AQ103="a",IF(Criteria!AQ104="a",IF(Criteria!AQ105="a",IF(Criteria!AQ106="a","a",""),""),""),"")</f>
        <v/>
      </c>
      <c r="X37" s="107" t="str">
        <f aca="false">IF(Criteria!AS103="a",IF(Criteria!AS104="a",IF(Criteria!AS105="a",IF(Criteria!AS106="a","a",""),""),""),"")</f>
        <v/>
      </c>
      <c r="Y37" s="107" t="str">
        <f aca="false">IF(Criteria!AU103="a",IF(Criteria!AU104="a",IF(Criteria!AU105="a",IF(Criteria!AU106="a","a",""),""),""),"")</f>
        <v/>
      </c>
      <c r="Z37" s="107" t="str">
        <f aca="false">IF(Criteria!AW103="a",IF(Criteria!AW104="a",IF(Criteria!AW105="a",IF(Criteria!AW106="a","a",""),""),""),"")</f>
        <v/>
      </c>
      <c r="AA37" s="107" t="str">
        <f aca="false">IF(Criteria!AY103="a",IF(Criteria!AY104="a",IF(Criteria!AY105="a",IF(Criteria!AY106="a","a",""),""),""),"")</f>
        <v/>
      </c>
    </row>
    <row r="38" customFormat="false" ht="10.5" hidden="false" customHeight="tru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12.75" hidden="false" customHeight="true" outlineLevel="0" collapsed="false">
      <c r="B39" s="102" t="str">
        <f aca="false">Criteria!B109</f>
        <v>ICAS3031B Provide Advice to Clients **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0" customFormat="false" ht="12.75" hidden="false" customHeight="true" outlineLevel="0" collapsed="false">
      <c r="A40" s="29"/>
      <c r="B40" s="103" t="s">
        <v>317</v>
      </c>
      <c r="C40" s="14" t="n">
        <v>1</v>
      </c>
      <c r="D40" s="14" t="n">
        <v>2</v>
      </c>
      <c r="E40" s="14" t="n">
        <v>3</v>
      </c>
      <c r="F40" s="14" t="n">
        <v>4</v>
      </c>
      <c r="G40" s="14" t="n">
        <v>5</v>
      </c>
      <c r="H40" s="14" t="n">
        <v>6</v>
      </c>
      <c r="I40" s="14" t="n">
        <v>7</v>
      </c>
      <c r="J40" s="14" t="n">
        <v>8</v>
      </c>
      <c r="K40" s="14" t="n">
        <v>9</v>
      </c>
      <c r="L40" s="14" t="n">
        <v>10</v>
      </c>
      <c r="M40" s="14" t="n">
        <v>11</v>
      </c>
      <c r="N40" s="14" t="n">
        <v>12</v>
      </c>
      <c r="O40" s="14" t="n">
        <v>13</v>
      </c>
      <c r="P40" s="14" t="n">
        <v>14</v>
      </c>
      <c r="Q40" s="14" t="n">
        <v>15</v>
      </c>
      <c r="R40" s="14" t="n">
        <v>16</v>
      </c>
      <c r="S40" s="14" t="n">
        <v>17</v>
      </c>
      <c r="T40" s="14" t="n">
        <v>18</v>
      </c>
      <c r="U40" s="14" t="n">
        <v>19</v>
      </c>
      <c r="V40" s="14" t="n">
        <v>20</v>
      </c>
      <c r="W40" s="14" t="n">
        <v>21</v>
      </c>
      <c r="X40" s="14" t="n">
        <v>22</v>
      </c>
      <c r="Y40" s="14" t="n">
        <v>23</v>
      </c>
      <c r="Z40" s="14" t="n">
        <v>24</v>
      </c>
      <c r="AA40" s="14" t="n">
        <v>25</v>
      </c>
    </row>
    <row r="41" customFormat="false" ht="12.75" hidden="false" customHeight="true" outlineLevel="0" collapsed="false">
      <c r="A41" s="36" t="n">
        <v>1</v>
      </c>
      <c r="B41" s="36" t="str">
        <f aca="false">Criteria!B111</f>
        <v>Analyse client support issues</v>
      </c>
      <c r="C41" s="104" t="str">
        <f aca="false">IF(Criteria!C112="a",IF(Criteria!C113="a",IF(Criteria!C114="a",IF(Criteria!C115="a",IF(Criteria!C116="a","a",""),""),""),""),"")</f>
        <v/>
      </c>
      <c r="D41" s="104" t="str">
        <f aca="false">IF(Criteria!E112="a",IF(Criteria!E113="a",IF(Criteria!E114="a",IF(Criteria!E115="a",IF(Criteria!E116="a","a",""),""),""),""),"")</f>
        <v/>
      </c>
      <c r="E41" s="104" t="str">
        <f aca="false">IF(Criteria!G112="a",IF(Criteria!G113="a",IF(Criteria!G114="a",IF(Criteria!G115="a",IF(Criteria!G116="a","a",""),""),""),""),"")</f>
        <v/>
      </c>
      <c r="F41" s="104" t="str">
        <f aca="false">IF(Criteria!I112="a",IF(Criteria!I113="a",IF(Criteria!I114="a",IF(Criteria!I115="a",IF(Criteria!I116="a","a",""),""),""),""),"")</f>
        <v/>
      </c>
      <c r="G41" s="104" t="str">
        <f aca="false">IF(Criteria!K112="a",IF(Criteria!K113="a",IF(Criteria!K114="a",IF(Criteria!K115="a",IF(Criteria!K116="a","a",""),""),""),""),"")</f>
        <v/>
      </c>
      <c r="H41" s="104" t="str">
        <f aca="false">IF(Criteria!M112="a",IF(Criteria!M113="a",IF(Criteria!M114="a",IF(Criteria!M115="a",IF(Criteria!M116="a","a",""),""),""),""),"")</f>
        <v/>
      </c>
      <c r="I41" s="104" t="str">
        <f aca="false">IF(Criteria!O112="a",IF(Criteria!O113="a",IF(Criteria!O114="a",IF(Criteria!O115="a",IF(Criteria!O116="a","a",""),""),""),""),"")</f>
        <v/>
      </c>
      <c r="J41" s="104" t="str">
        <f aca="false">IF(Criteria!Q112="a",IF(Criteria!Q113="a",IF(Criteria!Q114="a",IF(Criteria!Q115="a",IF(Criteria!Q116="a","a",""),""),""),""),"")</f>
        <v/>
      </c>
      <c r="K41" s="104" t="str">
        <f aca="false">IF(Criteria!S112="a",IF(Criteria!S113="a",IF(Criteria!S114="a",IF(Criteria!S115="a",IF(Criteria!S116="a","a",""),""),""),""),"")</f>
        <v/>
      </c>
      <c r="L41" s="104" t="str">
        <f aca="false">IF(Criteria!U112="a",IF(Criteria!U113="a",IF(Criteria!U114="a",IF(Criteria!U115="a",IF(Criteria!U116="a","a",""),""),""),""),"")</f>
        <v/>
      </c>
      <c r="M41" s="104" t="str">
        <f aca="false">IF(Criteria!W112="a",IF(Criteria!W113="a",IF(Criteria!W114="a",IF(Criteria!W115="a",IF(Criteria!W116="a","a",""),""),""),""),"")</f>
        <v/>
      </c>
      <c r="N41" s="104" t="str">
        <f aca="false">IF(Criteria!Y112="a",IF(Criteria!Y113="a",IF(Criteria!Y114="a",IF(Criteria!Y115="a",IF(Criteria!Y116="a","a",""),""),""),""),"")</f>
        <v/>
      </c>
      <c r="O41" s="104" t="str">
        <f aca="false">IF(Criteria!AA112="a",IF(Criteria!AA113="a",IF(Criteria!AA114="a",IF(Criteria!AA115="a",IF(Criteria!AA116="a","a",""),""),""),""),"")</f>
        <v/>
      </c>
      <c r="P41" s="104" t="str">
        <f aca="false">IF(Criteria!AC112="a",IF(Criteria!AC113="a",IF(Criteria!AC114="a",IF(Criteria!AC115="a",IF(Criteria!AC116="a","a",""),""),""),""),"")</f>
        <v/>
      </c>
      <c r="Q41" s="104" t="str">
        <f aca="false">IF(Criteria!AE112="a",IF(Criteria!AE113="a",IF(Criteria!AE114="a",IF(Criteria!AE115="a",IF(Criteria!AE116="a","a",""),""),""),""),"")</f>
        <v/>
      </c>
      <c r="R41" s="104" t="str">
        <f aca="false">IF(Criteria!AG112="a",IF(Criteria!AG113="a",IF(Criteria!AG114="a",IF(Criteria!AG115="a",IF(Criteria!AG116="a","a",""),""),""),""),"")</f>
        <v/>
      </c>
      <c r="S41" s="104" t="str">
        <f aca="false">IF(Criteria!AI112="a",IF(Criteria!AI113="a",IF(Criteria!AI114="a",IF(Criteria!AI115="a",IF(Criteria!AI116="a","a",""),""),""),""),"")</f>
        <v/>
      </c>
      <c r="T41" s="104" t="str">
        <f aca="false">IF(Criteria!AK112="a",IF(Criteria!AK113="a",IF(Criteria!AK114="a",IF(Criteria!AK115="a",IF(Criteria!AK116="a","a",""),""),""),""),"")</f>
        <v/>
      </c>
      <c r="U41" s="104" t="str">
        <f aca="false">IF(Criteria!AM112="a",IF(Criteria!AM113="a",IF(Criteria!AM114="a",IF(Criteria!AM115="a",IF(Criteria!AM116="a","a",""),""),""),""),"")</f>
        <v/>
      </c>
      <c r="V41" s="104" t="str">
        <f aca="false">IF(Criteria!AO112="a",IF(Criteria!AO113="a",IF(Criteria!AO114="a",IF(Criteria!AO115="a",IF(Criteria!AO116="a","a",""),""),""),""),"")</f>
        <v/>
      </c>
      <c r="W41" s="104" t="str">
        <f aca="false">IF(Criteria!AQ112="a",IF(Criteria!AQ113="a",IF(Criteria!AQ114="a",IF(Criteria!AQ115="a",IF(Criteria!AQ116="a","a",""),""),""),""),"")</f>
        <v/>
      </c>
      <c r="X41" s="104" t="str">
        <f aca="false">IF(Criteria!AS112="a",IF(Criteria!AS113="a",IF(Criteria!AS114="a",IF(Criteria!AS115="a",IF(Criteria!AS116="a","a",""),""),""),""),"")</f>
        <v/>
      </c>
      <c r="Y41" s="104" t="str">
        <f aca="false">IF(Criteria!AU112="a",IF(Criteria!AU113="a",IF(Criteria!AU114="a",IF(Criteria!AU115="a",IF(Criteria!AU116="a","a",""),""),""),""),"")</f>
        <v/>
      </c>
      <c r="Z41" s="104" t="str">
        <f aca="false">IF(Criteria!AW112="a",IF(Criteria!AW113="a",IF(Criteria!AW114="a",IF(Criteria!AW115="a",IF(Criteria!AW116="a","a",""),""),""),""),"")</f>
        <v/>
      </c>
      <c r="AA41" s="104" t="str">
        <f aca="false">IF(Criteria!AY112="a",IF(Criteria!AY113="a",IF(Criteria!AY114="a",IF(Criteria!AY115="a",IF(Criteria!AY116="a","a",""),""),""),""),"")</f>
        <v/>
      </c>
    </row>
    <row r="42" customFormat="false" ht="12.75" hidden="false" customHeight="true" outlineLevel="0" collapsed="false">
      <c r="A42" s="36" t="n">
        <v>2</v>
      </c>
      <c r="B42" s="36" t="str">
        <f aca="false">Criteria!B117</f>
        <v>Provide advice on software, hardware or network</v>
      </c>
      <c r="C42" s="104" t="str">
        <f aca="false">IF(C43="a",IF(Criteria!C126="a","a",""),"")</f>
        <v/>
      </c>
      <c r="D42" s="104" t="str">
        <f aca="false">IF(D43="a",IF(Criteria!E126="a","a",""),"")</f>
        <v/>
      </c>
      <c r="E42" s="104" t="str">
        <f aca="false">IF(E43="a",IF(Criteria!G126="a","a",""),"")</f>
        <v/>
      </c>
      <c r="F42" s="104" t="str">
        <f aca="false">IF(F43="a",IF(Criteria!I126="a","a",""),"")</f>
        <v/>
      </c>
      <c r="G42" s="104" t="str">
        <f aca="false">IF(G43="a",IF(Criteria!K126="a","a",""),"")</f>
        <v/>
      </c>
      <c r="H42" s="104" t="str">
        <f aca="false">IF(H43="a",IF(Criteria!M126="a","a",""),"")</f>
        <v/>
      </c>
      <c r="I42" s="104" t="str">
        <f aca="false">IF(I43="a",IF(Criteria!O126="a","a",""),"")</f>
        <v/>
      </c>
      <c r="J42" s="104" t="str">
        <f aca="false">IF(J43="a",IF(Criteria!Q126="a","a",""),"")</f>
        <v/>
      </c>
      <c r="K42" s="104" t="str">
        <f aca="false">IF(K43="a",IF(Criteria!S126="a","a",""),"")</f>
        <v/>
      </c>
      <c r="L42" s="104" t="str">
        <f aca="false">IF(L43="a",IF(Criteria!U126="a","a",""),"")</f>
        <v/>
      </c>
      <c r="M42" s="104" t="str">
        <f aca="false">IF(M43="a",IF(Criteria!W126="a","a",""),"")</f>
        <v/>
      </c>
      <c r="N42" s="104" t="str">
        <f aca="false">IF(N43="a",IF(Criteria!Y126="a","a",""),"")</f>
        <v/>
      </c>
      <c r="O42" s="104" t="str">
        <f aca="false">IF(O43="a",IF(Criteria!AA126="a","a",""),"")</f>
        <v/>
      </c>
      <c r="P42" s="104" t="str">
        <f aca="false">IF(P43="a",IF(Criteria!AC126="a","a",""),"")</f>
        <v/>
      </c>
      <c r="Q42" s="104" t="str">
        <f aca="false">IF(Q43="a",IF(Criteria!AE126="a","a",""),"")</f>
        <v/>
      </c>
      <c r="R42" s="104" t="str">
        <f aca="false">IF(R43="a",IF(Criteria!AG126="a","a",""),"")</f>
        <v/>
      </c>
      <c r="S42" s="104" t="str">
        <f aca="false">IF(S43="a",IF(Criteria!AI126="a","a",""),"")</f>
        <v/>
      </c>
      <c r="T42" s="104" t="str">
        <f aca="false">IF(T43="a",IF(Criteria!AK126="a","a",""),"")</f>
        <v/>
      </c>
      <c r="U42" s="104" t="str">
        <f aca="false">IF(U43="a",IF(Criteria!AM126="a","a",""),"")</f>
        <v/>
      </c>
      <c r="V42" s="104" t="str">
        <f aca="false">IF(V43="a",IF(Criteria!AO126="a","a",""),"")</f>
        <v/>
      </c>
      <c r="W42" s="104" t="str">
        <f aca="false">IF(W43="a",IF(Criteria!AQ126="a","a",""),"")</f>
        <v/>
      </c>
      <c r="X42" s="104" t="str">
        <f aca="false">IF(X43="a",IF(Criteria!AS126="a","a",""),"")</f>
        <v/>
      </c>
      <c r="Y42" s="104" t="str">
        <f aca="false">IF(Y43="a",IF(Criteria!AU126="a","a",""),"")</f>
        <v/>
      </c>
      <c r="Z42" s="104" t="str">
        <f aca="false">IF(Z43="a",IF(Criteria!AW126="a","a",""),"")</f>
        <v/>
      </c>
      <c r="AA42" s="104" t="str">
        <f aca="false">IF(AA43="a",IF(Criteria!AY126="a","a",""),"")</f>
        <v/>
      </c>
    </row>
    <row r="43" customFormat="false" ht="12.75" hidden="true" customHeight="true" outlineLevel="0" collapsed="false">
      <c r="A43" s="36"/>
      <c r="B43" s="36"/>
      <c r="C43" s="104" t="str">
        <f aca="false">IF(Criteria!C118="a",IF(Criteria!C119="a",IF(Criteria!C120="a",IF(Criteria!C121="a",IF(Criteria!C122="a",IF(Criteria!C123="a",IF(Criteria!C124="a",IF(Criteria!C125="a","a",""),""),""),""),""),""),""),"")</f>
        <v/>
      </c>
      <c r="D43" s="104" t="str">
        <f aca="false">IF(Criteria!E118="a",IF(Criteria!E119="a",IF(Criteria!E120="a",IF(Criteria!E121="a",IF(Criteria!E122="a",IF(Criteria!E123="a",IF(Criteria!E124="a",IF(Criteria!E125="a","a",""),""),""),""),""),""),""),"")</f>
        <v/>
      </c>
      <c r="E43" s="104" t="str">
        <f aca="false">IF(Criteria!G118="a",IF(Criteria!G119="a",IF(Criteria!G120="a",IF(Criteria!G121="a",IF(Criteria!G122="a",IF(Criteria!G123="a",IF(Criteria!G124="a",IF(Criteria!G125="a","a",""),""),""),""),""),""),""),"")</f>
        <v/>
      </c>
      <c r="F43" s="104" t="str">
        <f aca="false">IF(Criteria!I118="a",IF(Criteria!I119="a",IF(Criteria!I120="a",IF(Criteria!I121="a",IF(Criteria!I122="a",IF(Criteria!I123="a",IF(Criteria!I124="a",IF(Criteria!I125="a","a",""),""),""),""),""),""),""),"")</f>
        <v/>
      </c>
      <c r="G43" s="104" t="str">
        <f aca="false">IF(Criteria!K118="a",IF(Criteria!K119="a",IF(Criteria!K120="a",IF(Criteria!K121="a",IF(Criteria!K122="a",IF(Criteria!K123="a",IF(Criteria!K124="a",IF(Criteria!K125="a","a",""),""),""),""),""),""),""),"")</f>
        <v/>
      </c>
      <c r="H43" s="104" t="str">
        <f aca="false">IF(Criteria!M118="a",IF(Criteria!M119="a",IF(Criteria!M120="a",IF(Criteria!M121="a",IF(Criteria!M122="a",IF(Criteria!M123="a",IF(Criteria!M124="a",IF(Criteria!M125="a","a",""),""),""),""),""),""),""),"")</f>
        <v/>
      </c>
      <c r="I43" s="104" t="str">
        <f aca="false">IF(Criteria!O118="a",IF(Criteria!O119="a",IF(Criteria!O120="a",IF(Criteria!O121="a",IF(Criteria!O122="a",IF(Criteria!O123="a",IF(Criteria!O124="a",IF(Criteria!O125="a","a",""),""),""),""),""),""),""),"")</f>
        <v/>
      </c>
      <c r="J43" s="104" t="str">
        <f aca="false">IF(Criteria!Q118="a",IF(Criteria!Q119="a",IF(Criteria!Q120="a",IF(Criteria!Q121="a",IF(Criteria!Q122="a",IF(Criteria!Q123="a",IF(Criteria!Q124="a",IF(Criteria!Q125="a","a",""),""),""),""),""),""),""),"")</f>
        <v/>
      </c>
      <c r="K43" s="104" t="str">
        <f aca="false">IF(Criteria!S118="a",IF(Criteria!S119="a",IF(Criteria!S120="a",IF(Criteria!S121="a",IF(Criteria!S122="a",IF(Criteria!S123="a",IF(Criteria!S124="a",IF(Criteria!S125="a","a",""),""),""),""),""),""),""),"")</f>
        <v/>
      </c>
      <c r="L43" s="104" t="str">
        <f aca="false">IF(Criteria!U118="a",IF(Criteria!U119="a",IF(Criteria!U120="a",IF(Criteria!U121="a",IF(Criteria!U122="a",IF(Criteria!U123="a",IF(Criteria!U124="a",IF(Criteria!U125="a","a",""),""),""),""),""),""),""),"")</f>
        <v/>
      </c>
      <c r="M43" s="104" t="str">
        <f aca="false">IF(Criteria!W118="a",IF(Criteria!W119="a",IF(Criteria!W120="a",IF(Criteria!W121="a",IF(Criteria!W122="a",IF(Criteria!W123="a",IF(Criteria!W124="a",IF(Criteria!W125="a","a",""),""),""),""),""),""),""),"")</f>
        <v/>
      </c>
      <c r="N43" s="104" t="str">
        <f aca="false">IF(Criteria!Y118="a",IF(Criteria!Y119="a",IF(Criteria!Y120="a",IF(Criteria!Y121="a",IF(Criteria!Y122="a",IF(Criteria!Y123="a",IF(Criteria!Y124="a",IF(Criteria!Y125="a","a",""),""),""),""),""),""),""),"")</f>
        <v/>
      </c>
      <c r="O43" s="104" t="str">
        <f aca="false">IF(Criteria!AA118="a",IF(Criteria!AA119="a",IF(Criteria!AA120="a",IF(Criteria!AA121="a",IF(Criteria!AA122="a",IF(Criteria!AA123="a",IF(Criteria!AA124="a",IF(Criteria!AA125="a","a",""),""),""),""),""),""),""),"")</f>
        <v/>
      </c>
      <c r="P43" s="104" t="str">
        <f aca="false">IF(Criteria!AC118="a",IF(Criteria!AC119="a",IF(Criteria!AC120="a",IF(Criteria!AC121="a",IF(Criteria!AC122="a",IF(Criteria!AC123="a",IF(Criteria!AC124="a",IF(Criteria!AC125="a","a",""),""),""),""),""),""),""),"")</f>
        <v/>
      </c>
      <c r="Q43" s="104" t="str">
        <f aca="false">IF(Criteria!AE118="a",IF(Criteria!AE119="a",IF(Criteria!AE120="a",IF(Criteria!AE121="a",IF(Criteria!AE122="a",IF(Criteria!AE123="a",IF(Criteria!AE124="a",IF(Criteria!AE125="a","a",""),""),""),""),""),""),""),"")</f>
        <v/>
      </c>
      <c r="R43" s="104" t="str">
        <f aca="false">IF(Criteria!AG118="a",IF(Criteria!AG119="a",IF(Criteria!AG120="a",IF(Criteria!AG121="a",IF(Criteria!AG122="a",IF(Criteria!AG123="a",IF(Criteria!AG124="a",IF(Criteria!AG125="a","a",""),""),""),""),""),""),""),"")</f>
        <v/>
      </c>
      <c r="S43" s="104" t="str">
        <f aca="false">IF(Criteria!AI118="a",IF(Criteria!AI119="a",IF(Criteria!AI120="a",IF(Criteria!AI121="a",IF(Criteria!AI122="a",IF(Criteria!AI123="a",IF(Criteria!AI124="a",IF(Criteria!AI125="a","a",""),""),""),""),""),""),""),"")</f>
        <v/>
      </c>
      <c r="T43" s="104" t="str">
        <f aca="false">IF(Criteria!AK118="a",IF(Criteria!AK119="a",IF(Criteria!AK120="a",IF(Criteria!AK121="a",IF(Criteria!AK122="a",IF(Criteria!AK123="a",IF(Criteria!AK124="a",IF(Criteria!AK125="a","a",""),""),""),""),""),""),""),"")</f>
        <v/>
      </c>
      <c r="U43" s="104" t="str">
        <f aca="false">IF(Criteria!AM118="a",IF(Criteria!AM119="a",IF(Criteria!AM120="a",IF(Criteria!AM121="a",IF(Criteria!AM122="a",IF(Criteria!AM123="a",IF(Criteria!AM124="a",IF(Criteria!AM125="a","a",""),""),""),""),""),""),""),"")</f>
        <v/>
      </c>
      <c r="V43" s="104" t="str">
        <f aca="false">IF(Criteria!AO118="a",IF(Criteria!AO119="a",IF(Criteria!AO120="a",IF(Criteria!AO121="a",IF(Criteria!AO122="a",IF(Criteria!AO123="a",IF(Criteria!AO124="a",IF(Criteria!AO125="a","a",""),""),""),""),""),""),""),"")</f>
        <v/>
      </c>
      <c r="W43" s="104" t="str">
        <f aca="false">IF(Criteria!AQ118="a",IF(Criteria!AQ119="a",IF(Criteria!AQ120="a",IF(Criteria!AQ121="a",IF(Criteria!AQ122="a",IF(Criteria!AQ123="a",IF(Criteria!AQ124="a",IF(Criteria!AQ125="a","a",""),""),""),""),""),""),""),"")</f>
        <v/>
      </c>
      <c r="X43" s="104" t="str">
        <f aca="false">IF(Criteria!AS118="a",IF(Criteria!AS119="a",IF(Criteria!AS120="a",IF(Criteria!AS121="a",IF(Criteria!AS122="a",IF(Criteria!AS123="a",IF(Criteria!AS124="a",IF(Criteria!AS125="a","a",""),""),""),""),""),""),""),"")</f>
        <v/>
      </c>
      <c r="Y43" s="104" t="str">
        <f aca="false">IF(Criteria!AU118="a",IF(Criteria!AU119="a",IF(Criteria!AU120="a",IF(Criteria!AU121="a",IF(Criteria!AU122="a",IF(Criteria!AU123="a",IF(Criteria!AU124="a",IF(Criteria!AU125="a","a",""),""),""),""),""),""),""),"")</f>
        <v/>
      </c>
      <c r="Z43" s="104" t="str">
        <f aca="false">IF(Criteria!AW118="a",IF(Criteria!AW119="a",IF(Criteria!AW120="a",IF(Criteria!AW121="a",IF(Criteria!AW122="a",IF(Criteria!AW123="a",IF(Criteria!AW124="a",IF(Criteria!AW125="a","a",""),""),""),""),""),""),""),"")</f>
        <v/>
      </c>
      <c r="AA43" s="104" t="str">
        <f aca="false">IF(Criteria!AY118="a",IF(Criteria!AY119="a",IF(Criteria!AY120="a",IF(Criteria!AY121="a",IF(Criteria!AY122="a",IF(Criteria!AY123="a",IF(Criteria!AY124="a",IF(Criteria!AY125="a","a",""),""),""),""),""),""),""),"")</f>
        <v/>
      </c>
    </row>
    <row r="44" customFormat="false" ht="12.75" hidden="false" customHeight="true" outlineLevel="0" collapsed="false">
      <c r="A44" s="36" t="n">
        <v>3</v>
      </c>
      <c r="B44" s="36" t="str">
        <f aca="false">Criteria!B127</f>
        <v>Obtain client feedback</v>
      </c>
      <c r="C44" s="104" t="str">
        <f aca="false">IF(Criteria!C128="a",IF(Criteria!C129="a",IF(Criteria!C130="a",IF(Criteria!C131="a","a",""),""),""),"")</f>
        <v/>
      </c>
      <c r="D44" s="104" t="str">
        <f aca="false">IF(Criteria!E128="a",IF(Criteria!E129="a",IF(Criteria!E130="a",IF(Criteria!E131="a","a",""),""),""),"")</f>
        <v/>
      </c>
      <c r="E44" s="104" t="str">
        <f aca="false">IF(Criteria!G128="a",IF(Criteria!G129="a",IF(Criteria!G130="a",IF(Criteria!G131="a","a",""),""),""),"")</f>
        <v/>
      </c>
      <c r="F44" s="104" t="str">
        <f aca="false">IF(Criteria!I128="a",IF(Criteria!I129="a",IF(Criteria!I130="a",IF(Criteria!I131="a","a",""),""),""),"")</f>
        <v/>
      </c>
      <c r="G44" s="104" t="str">
        <f aca="false">IF(Criteria!K128="a",IF(Criteria!K129="a",IF(Criteria!K130="a",IF(Criteria!K131="a","a",""),""),""),"")</f>
        <v/>
      </c>
      <c r="H44" s="104" t="str">
        <f aca="false">IF(Criteria!M128="a",IF(Criteria!M129="a",IF(Criteria!M130="a",IF(Criteria!M131="a","a",""),""),""),"")</f>
        <v/>
      </c>
      <c r="I44" s="104" t="str">
        <f aca="false">IF(Criteria!O128="a",IF(Criteria!O129="a",IF(Criteria!O130="a",IF(Criteria!O131="a","a",""),""),""),"")</f>
        <v/>
      </c>
      <c r="J44" s="104" t="str">
        <f aca="false">IF(Criteria!Q128="a",IF(Criteria!Q129="a",IF(Criteria!Q130="a",IF(Criteria!Q131="a","a",""),""),""),"")</f>
        <v/>
      </c>
      <c r="K44" s="104" t="str">
        <f aca="false">IF(Criteria!S128="a",IF(Criteria!S129="a",IF(Criteria!S130="a",IF(Criteria!S131="a","a",""),""),""),"")</f>
        <v/>
      </c>
      <c r="L44" s="104" t="str">
        <f aca="false">IF(Criteria!U128="a",IF(Criteria!U129="a",IF(Criteria!U130="a",IF(Criteria!U131="a","a",""),""),""),"")</f>
        <v/>
      </c>
      <c r="M44" s="104" t="str">
        <f aca="false">IF(Criteria!W128="a",IF(Criteria!W129="a",IF(Criteria!W130="a",IF(Criteria!W131="a","a",""),""),""),"")</f>
        <v/>
      </c>
      <c r="N44" s="104" t="str">
        <f aca="false">IF(Criteria!Y128="a",IF(Criteria!Y129="a",IF(Criteria!Y130="a",IF(Criteria!Y131="a","a",""),""),""),"")</f>
        <v/>
      </c>
      <c r="O44" s="104" t="str">
        <f aca="false">IF(Criteria!AA128="a",IF(Criteria!AA129="a",IF(Criteria!AA130="a",IF(Criteria!AA131="a","a",""),""),""),"")</f>
        <v/>
      </c>
      <c r="P44" s="104" t="str">
        <f aca="false">IF(Criteria!AC128="a",IF(Criteria!AC129="a",IF(Criteria!AC130="a",IF(Criteria!AC131="a","a",""),""),""),"")</f>
        <v/>
      </c>
      <c r="Q44" s="104" t="str">
        <f aca="false">IF(Criteria!AE128="a",IF(Criteria!AE129="a",IF(Criteria!AE130="a",IF(Criteria!AE131="a","a",""),""),""),"")</f>
        <v/>
      </c>
      <c r="R44" s="104" t="str">
        <f aca="false">IF(Criteria!AG128="a",IF(Criteria!AG129="a",IF(Criteria!AG130="a",IF(Criteria!AG131="a","a",""),""),""),"")</f>
        <v/>
      </c>
      <c r="S44" s="104" t="str">
        <f aca="false">IF(Criteria!AI128="a",IF(Criteria!AI129="a",IF(Criteria!AI130="a",IF(Criteria!AI131="a","a",""),""),""),"")</f>
        <v/>
      </c>
      <c r="T44" s="104" t="str">
        <f aca="false">IF(Criteria!AK128="a",IF(Criteria!AK129="a",IF(Criteria!AK130="a",IF(Criteria!AK131="a","a",""),""),""),"")</f>
        <v/>
      </c>
      <c r="U44" s="104" t="str">
        <f aca="false">IF(Criteria!AM128="a",IF(Criteria!AM129="a",IF(Criteria!AM130="a",IF(Criteria!AM131="a","a",""),""),""),"")</f>
        <v/>
      </c>
      <c r="V44" s="104" t="str">
        <f aca="false">IF(Criteria!AO128="a",IF(Criteria!AO129="a",IF(Criteria!AO130="a",IF(Criteria!AO131="a","a",""),""),""),"")</f>
        <v/>
      </c>
      <c r="W44" s="104" t="str">
        <f aca="false">IF(Criteria!AQ128="a",IF(Criteria!AQ129="a",IF(Criteria!AQ130="a",IF(Criteria!AQ131="a","a",""),""),""),"")</f>
        <v/>
      </c>
      <c r="X44" s="104" t="str">
        <f aca="false">IF(Criteria!AS128="a",IF(Criteria!AS129="a",IF(Criteria!AS130="a",IF(Criteria!AS131="a","a",""),""),""),"")</f>
        <v/>
      </c>
      <c r="Y44" s="104" t="str">
        <f aca="false">IF(Criteria!AU128="a",IF(Criteria!AU129="a",IF(Criteria!AU130="a",IF(Criteria!AU131="a","a",""),""),""),"")</f>
        <v/>
      </c>
      <c r="Z44" s="104" t="str">
        <f aca="false">IF(Criteria!AW128="a",IF(Criteria!AW129="a",IF(Criteria!AW130="a",IF(Criteria!AW131="a","a",""),""),""),"")</f>
        <v/>
      </c>
      <c r="AA44" s="104" t="str">
        <f aca="false">IF(Criteria!AY128="a",IF(Criteria!AY129="a",IF(Criteria!AY130="a",IF(Criteria!AY131="a","a",""),""),""),"")</f>
        <v/>
      </c>
    </row>
    <row r="45" customFormat="false" ht="12.75" hidden="false" customHeight="tru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12.75" hidden="false" customHeight="true" outlineLevel="0" collapsed="false">
      <c r="B46" s="102" t="str">
        <f aca="false">Criteria!B133</f>
        <v>ICAU2013B Integrate Commercial Computing Packages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</row>
    <row r="47" customFormat="false" ht="12.75" hidden="false" customHeight="true" outlineLevel="0" collapsed="false">
      <c r="A47" s="29"/>
      <c r="B47" s="103" t="s">
        <v>317</v>
      </c>
      <c r="C47" s="14" t="n">
        <v>1</v>
      </c>
      <c r="D47" s="14" t="n">
        <v>2</v>
      </c>
      <c r="E47" s="14" t="n">
        <v>3</v>
      </c>
      <c r="F47" s="14" t="n">
        <v>4</v>
      </c>
      <c r="G47" s="14" t="n">
        <v>5</v>
      </c>
      <c r="H47" s="14" t="n">
        <v>6</v>
      </c>
      <c r="I47" s="14" t="n">
        <v>7</v>
      </c>
      <c r="J47" s="14" t="n">
        <v>8</v>
      </c>
      <c r="K47" s="14" t="n">
        <v>9</v>
      </c>
      <c r="L47" s="14" t="n">
        <v>10</v>
      </c>
      <c r="M47" s="14" t="n">
        <v>11</v>
      </c>
      <c r="N47" s="14" t="n">
        <v>12</v>
      </c>
      <c r="O47" s="14" t="n">
        <v>13</v>
      </c>
      <c r="P47" s="14" t="n">
        <v>14</v>
      </c>
      <c r="Q47" s="14" t="n">
        <v>15</v>
      </c>
      <c r="R47" s="14" t="n">
        <v>16</v>
      </c>
      <c r="S47" s="14" t="n">
        <v>17</v>
      </c>
      <c r="T47" s="14" t="n">
        <v>18</v>
      </c>
      <c r="U47" s="14" t="n">
        <v>19</v>
      </c>
      <c r="V47" s="14" t="n">
        <v>20</v>
      </c>
      <c r="W47" s="14" t="n">
        <v>21</v>
      </c>
      <c r="X47" s="14" t="n">
        <v>22</v>
      </c>
      <c r="Y47" s="14" t="n">
        <v>23</v>
      </c>
      <c r="Z47" s="14" t="n">
        <v>24</v>
      </c>
      <c r="AA47" s="14" t="n">
        <v>25</v>
      </c>
    </row>
    <row r="48" customFormat="false" ht="12.75" hidden="false" customHeight="true" outlineLevel="0" collapsed="false">
      <c r="A48" s="36" t="n">
        <v>1</v>
      </c>
      <c r="B48" s="36" t="str">
        <f aca="false">Criteria!B135</f>
        <v>Determine work requirements</v>
      </c>
      <c r="C48" s="107" t="str">
        <f aca="false">IF(Criteria!C136="a",IF(Criteria!C137="a","a",""),"")</f>
        <v/>
      </c>
      <c r="D48" s="107" t="str">
        <f aca="false">IF(Criteria!E136="a",IF(Criteria!E137="a","a",""),"")</f>
        <v/>
      </c>
      <c r="E48" s="107" t="str">
        <f aca="false">IF(Criteria!G136="a",IF(Criteria!G137="a","a",""),"")</f>
        <v/>
      </c>
      <c r="F48" s="107" t="str">
        <f aca="false">IF(Criteria!I136="a",IF(Criteria!I137="a","a",""),"")</f>
        <v/>
      </c>
      <c r="G48" s="107" t="str">
        <f aca="false">IF(Criteria!K136="a",IF(Criteria!K137="a","a",""),"")</f>
        <v/>
      </c>
      <c r="H48" s="107" t="str">
        <f aca="false">IF(Criteria!M136="a",IF(Criteria!M137="a","a",""),"")</f>
        <v/>
      </c>
      <c r="I48" s="107" t="str">
        <f aca="false">IF(Criteria!O136="a",IF(Criteria!O137="a","a",""),"")</f>
        <v/>
      </c>
      <c r="J48" s="107" t="str">
        <f aca="false">IF(Criteria!Q136="a",IF(Criteria!Q137="a","a",""),"")</f>
        <v/>
      </c>
      <c r="K48" s="107" t="str">
        <f aca="false">IF(Criteria!S136="a",IF(Criteria!S137="a","a",""),"")</f>
        <v/>
      </c>
      <c r="L48" s="107" t="str">
        <f aca="false">IF(Criteria!U136="a",IF(Criteria!U137="a","a",""),"")</f>
        <v/>
      </c>
      <c r="M48" s="107" t="str">
        <f aca="false">IF(Criteria!W136="a",IF(Criteria!W137="a","a",""),"")</f>
        <v/>
      </c>
      <c r="N48" s="107" t="str">
        <f aca="false">IF(Criteria!Y136="a",IF(Criteria!Y137="a","a",""),"")</f>
        <v/>
      </c>
      <c r="O48" s="107" t="str">
        <f aca="false">IF(Criteria!AA136="a",IF(Criteria!AA137="a","a",""),"")</f>
        <v/>
      </c>
      <c r="P48" s="107" t="str">
        <f aca="false">IF(Criteria!AC136="a",IF(Criteria!AC137="a","a",""),"")</f>
        <v/>
      </c>
      <c r="Q48" s="107" t="str">
        <f aca="false">IF(Criteria!AE136="a",IF(Criteria!AE137="a","a",""),"")</f>
        <v/>
      </c>
      <c r="R48" s="107" t="str">
        <f aca="false">IF(Criteria!AG136="a",IF(Criteria!AG137="a","a",""),"")</f>
        <v/>
      </c>
      <c r="S48" s="107" t="str">
        <f aca="false">IF(Criteria!AI136="a",IF(Criteria!AI137="a","a",""),"")</f>
        <v/>
      </c>
      <c r="T48" s="107" t="str">
        <f aca="false">IF(Criteria!AK136="a",IF(Criteria!AK137="a","a",""),"")</f>
        <v/>
      </c>
      <c r="U48" s="107" t="str">
        <f aca="false">IF(Criteria!AM136="a",IF(Criteria!AM137="a","a",""),"")</f>
        <v/>
      </c>
      <c r="V48" s="107" t="str">
        <f aca="false">IF(Criteria!AO136="a",IF(Criteria!AO137="a","a",""),"")</f>
        <v/>
      </c>
      <c r="W48" s="107" t="str">
        <f aca="false">IF(Criteria!AQ136="a",IF(Criteria!AQ137="a","a",""),"")</f>
        <v/>
      </c>
      <c r="X48" s="107" t="str">
        <f aca="false">IF(Criteria!AS136="a",IF(Criteria!AS137="a","a",""),"")</f>
        <v/>
      </c>
      <c r="Y48" s="107" t="str">
        <f aca="false">IF(Criteria!AU136="a",IF(Criteria!AU137="a","a",""),"")</f>
        <v/>
      </c>
      <c r="Z48" s="107" t="str">
        <f aca="false">IF(Criteria!AW136="a",IF(Criteria!AW137="a","a",""),"")</f>
        <v/>
      </c>
      <c r="AA48" s="107" t="str">
        <f aca="false">IF(Criteria!AY136="a",IF(Criteria!AY137="a","a",""),"")</f>
        <v/>
      </c>
    </row>
    <row r="49" customFormat="false" ht="12.75" hidden="false" customHeight="true" outlineLevel="0" collapsed="false">
      <c r="A49" s="36" t="n">
        <v>2</v>
      </c>
      <c r="B49" s="36" t="str">
        <f aca="false">Criteria!B138</f>
        <v>Produce required data/documents to new format</v>
      </c>
      <c r="C49" s="107" t="str">
        <f aca="false">IF(Criteria!C139="a",IF(Criteria!C140="a",IF(Criteria!C141="a",IF(Criteria!C142="a",IF(Criteria!C143="a",IF(Criteria!C144="a","a",""),""),""),""),""),"")</f>
        <v/>
      </c>
      <c r="D49" s="107" t="str">
        <f aca="false">IF(Criteria!E139="a",IF(Criteria!E140="a",IF(Criteria!E141="a",IF(Criteria!E142="a",IF(Criteria!E143="a",IF(Criteria!E144="a","a",""),""),""),""),""),"")</f>
        <v/>
      </c>
      <c r="E49" s="107" t="str">
        <f aca="false">IF(Criteria!G139="a",IF(Criteria!G140="a",IF(Criteria!G141="a",IF(Criteria!G142="a",IF(Criteria!G143="a",IF(Criteria!G144="a","a",""),""),""),""),""),"")</f>
        <v/>
      </c>
      <c r="F49" s="107" t="str">
        <f aca="false">IF(Criteria!I139="a",IF(Criteria!I140="a",IF(Criteria!I141="a",IF(Criteria!I142="a",IF(Criteria!I143="a",IF(Criteria!I144="a","a",""),""),""),""),""),"")</f>
        <v/>
      </c>
      <c r="G49" s="107" t="str">
        <f aca="false">IF(Criteria!K139="a",IF(Criteria!K140="a",IF(Criteria!K141="a",IF(Criteria!K142="a",IF(Criteria!K143="a",IF(Criteria!K144="a","a",""),""),""),""),""),"")</f>
        <v/>
      </c>
      <c r="H49" s="107" t="str">
        <f aca="false">IF(Criteria!M139="a",IF(Criteria!M140="a",IF(Criteria!M141="a",IF(Criteria!M142="a",IF(Criteria!M143="a",IF(Criteria!M144="a","a",""),""),""),""),""),"")</f>
        <v/>
      </c>
      <c r="I49" s="107" t="str">
        <f aca="false">IF(Criteria!O139="a",IF(Criteria!O140="a",IF(Criteria!O141="a",IF(Criteria!O142="a",IF(Criteria!O143="a",IF(Criteria!O144="a","a",""),""),""),""),""),"")</f>
        <v/>
      </c>
      <c r="J49" s="107" t="str">
        <f aca="false">IF(Criteria!Q139="a",IF(Criteria!Q140="a",IF(Criteria!Q141="a",IF(Criteria!Q142="a",IF(Criteria!Q143="a",IF(Criteria!Q144="a","a",""),""),""),""),""),"")</f>
        <v/>
      </c>
      <c r="K49" s="107" t="str">
        <f aca="false">IF(Criteria!S139="a",IF(Criteria!S140="a",IF(Criteria!S141="a",IF(Criteria!S142="a",IF(Criteria!S143="a",IF(Criteria!S144="a","a",""),""),""),""),""),"")</f>
        <v/>
      </c>
      <c r="L49" s="107" t="str">
        <f aca="false">IF(Criteria!U139="a",IF(Criteria!U140="a",IF(Criteria!U141="a",IF(Criteria!U142="a",IF(Criteria!U143="a",IF(Criteria!U144="a","a",""),""),""),""),""),"")</f>
        <v/>
      </c>
      <c r="M49" s="107" t="str">
        <f aca="false">IF(Criteria!W139="a",IF(Criteria!W140="a",IF(Criteria!W141="a",IF(Criteria!W142="a",IF(Criteria!W143="a",IF(Criteria!W144="a","a",""),""),""),""),""),"")</f>
        <v/>
      </c>
      <c r="N49" s="107" t="str">
        <f aca="false">IF(Criteria!Y139="a",IF(Criteria!Y140="a",IF(Criteria!Y141="a",IF(Criteria!Y142="a",IF(Criteria!Y143="a",IF(Criteria!Y144="a","a",""),""),""),""),""),"")</f>
        <v/>
      </c>
      <c r="O49" s="107" t="str">
        <f aca="false">IF(Criteria!AA139="a",IF(Criteria!AA140="a",IF(Criteria!AA141="a",IF(Criteria!AA142="a",IF(Criteria!AA143="a",IF(Criteria!AA144="a","a",""),""),""),""),""),"")</f>
        <v/>
      </c>
      <c r="P49" s="107" t="str">
        <f aca="false">IF(Criteria!AC139="a",IF(Criteria!AC140="a",IF(Criteria!AC141="a",IF(Criteria!AC142="a",IF(Criteria!AC143="a",IF(Criteria!AC144="a","a",""),""),""),""),""),"")</f>
        <v/>
      </c>
      <c r="Q49" s="107" t="str">
        <f aca="false">IF(Criteria!AE139="a",IF(Criteria!AE140="a",IF(Criteria!AE141="a",IF(Criteria!AE142="a",IF(Criteria!AE143="a",IF(Criteria!AE144="a","a",""),""),""),""),""),"")</f>
        <v/>
      </c>
      <c r="R49" s="107" t="str">
        <f aca="false">IF(Criteria!AG139="a",IF(Criteria!AG140="a",IF(Criteria!AG141="a",IF(Criteria!AG142="a",IF(Criteria!AG143="a",IF(Criteria!AG144="a","a",""),""),""),""),""),"")</f>
        <v/>
      </c>
      <c r="S49" s="107" t="str">
        <f aca="false">IF(Criteria!AI139="a",IF(Criteria!AI140="a",IF(Criteria!AI141="a",IF(Criteria!AI142="a",IF(Criteria!AI143="a",IF(Criteria!AI144="a","a",""),""),""),""),""),"")</f>
        <v/>
      </c>
      <c r="T49" s="107" t="str">
        <f aca="false">IF(Criteria!AK139="a",IF(Criteria!AK140="a",IF(Criteria!AK141="a",IF(Criteria!AK142="a",IF(Criteria!AK143="a",IF(Criteria!AK144="a","a",""),""),""),""),""),"")</f>
        <v/>
      </c>
      <c r="U49" s="107" t="str">
        <f aca="false">IF(Criteria!AM139="a",IF(Criteria!AM140="a",IF(Criteria!AM141="a",IF(Criteria!AM142="a",IF(Criteria!AM143="a",IF(Criteria!AM144="a","a",""),""),""),""),""),"")</f>
        <v/>
      </c>
      <c r="V49" s="107" t="str">
        <f aca="false">IF(Criteria!AO139="a",IF(Criteria!AO140="a",IF(Criteria!AO141="a",IF(Criteria!AO142="a",IF(Criteria!AO143="a",IF(Criteria!AO144="a","a",""),""),""),""),""),"")</f>
        <v/>
      </c>
      <c r="W49" s="107" t="str">
        <f aca="false">IF(Criteria!AQ139="a",IF(Criteria!AQ140="a",IF(Criteria!AQ141="a",IF(Criteria!AQ142="a",IF(Criteria!AQ143="a",IF(Criteria!AQ144="a","a",""),""),""),""),""),"")</f>
        <v/>
      </c>
      <c r="X49" s="107" t="str">
        <f aca="false">IF(Criteria!AS139="a",IF(Criteria!AS140="a",IF(Criteria!AS141="a",IF(Criteria!AS142="a",IF(Criteria!AS143="a",IF(Criteria!AS144="a","a",""),""),""),""),""),"")</f>
        <v/>
      </c>
      <c r="Y49" s="107" t="str">
        <f aca="false">IF(Criteria!AU139="a",IF(Criteria!AU140="a",IF(Criteria!AU141="a",IF(Criteria!AU142="a",IF(Criteria!AU143="a",IF(Criteria!AU144="a","a",""),""),""),""),""),"")</f>
        <v/>
      </c>
      <c r="Z49" s="107" t="str">
        <f aca="false">IF(Criteria!AW139="a",IF(Criteria!AW140="a",IF(Criteria!AW141="a",IF(Criteria!AW142="a",IF(Criteria!AW143="a",IF(Criteria!AW144="a","a",""),""),""),""),""),"")</f>
        <v/>
      </c>
      <c r="AA49" s="107" t="str">
        <f aca="false">IF(Criteria!AY139="a",IF(Criteria!AY140="a",IF(Criteria!AY141="a",IF(Criteria!AY142="a",IF(Criteria!AY143="a",IF(Criteria!AY144="a","a",""),""),""),""),""),"")</f>
        <v/>
      </c>
    </row>
    <row r="50" customFormat="false" ht="12.75" hidden="false" customHeight="true" outlineLevel="0" collapsed="false">
      <c r="A50" s="36" t="n">
        <v>3</v>
      </c>
      <c r="B50" s="36" t="str">
        <f aca="false">Criteria!B145</f>
        <v>Save and retrieve data with the aid of help functions</v>
      </c>
      <c r="C50" s="107" t="str">
        <f aca="false">IF(Criteria!C146="a",IF(Criteria!C147="a",IF(Criteria!C148="a",IF(Criteria!C149="a",IF(Criteria!C150="a",IF(Criteria!C151="a","a",""),""),""),""),""),"")</f>
        <v/>
      </c>
      <c r="D50" s="107" t="str">
        <f aca="false">IF(Criteria!E146="a",IF(Criteria!E147="a",IF(Criteria!E148="a",IF(Criteria!E149="a",IF(Criteria!E150="a",IF(Criteria!E151="a","a",""),""),""),""),""),"")</f>
        <v/>
      </c>
      <c r="E50" s="107" t="str">
        <f aca="false">IF(Criteria!G146="a",IF(Criteria!G147="a",IF(Criteria!G148="a",IF(Criteria!G149="a",IF(Criteria!G150="a",IF(Criteria!G151="a","a",""),""),""),""),""),"")</f>
        <v/>
      </c>
      <c r="F50" s="107" t="str">
        <f aca="false">IF(Criteria!I146="a",IF(Criteria!I147="a",IF(Criteria!I148="a",IF(Criteria!I149="a",IF(Criteria!I150="a",IF(Criteria!I151="a","a",""),""),""),""),""),"")</f>
        <v/>
      </c>
      <c r="G50" s="107" t="str">
        <f aca="false">IF(Criteria!K146="a",IF(Criteria!K147="a",IF(Criteria!K148="a",IF(Criteria!K149="a",IF(Criteria!K150="a",IF(Criteria!K151="a","a",""),""),""),""),""),"")</f>
        <v/>
      </c>
      <c r="H50" s="107" t="str">
        <f aca="false">IF(Criteria!M146="a",IF(Criteria!M147="a",IF(Criteria!M148="a",IF(Criteria!M149="a",IF(Criteria!M150="a",IF(Criteria!M151="a","a",""),""),""),""),""),"")</f>
        <v/>
      </c>
      <c r="I50" s="107" t="str">
        <f aca="false">IF(Criteria!O146="a",IF(Criteria!O147="a",IF(Criteria!O148="a",IF(Criteria!O149="a",IF(Criteria!O150="a",IF(Criteria!O151="a","a",""),""),""),""),""),"")</f>
        <v/>
      </c>
      <c r="J50" s="107" t="str">
        <f aca="false">IF(Criteria!Q146="a",IF(Criteria!Q147="a",IF(Criteria!Q148="a",IF(Criteria!Q149="a",IF(Criteria!Q150="a",IF(Criteria!Q151="a","a",""),""),""),""),""),"")</f>
        <v/>
      </c>
      <c r="K50" s="107" t="str">
        <f aca="false">IF(Criteria!S146="a",IF(Criteria!S147="a",IF(Criteria!S148="a",IF(Criteria!S149="a",IF(Criteria!S150="a",IF(Criteria!S151="a","a",""),""),""),""),""),"")</f>
        <v/>
      </c>
      <c r="L50" s="107" t="str">
        <f aca="false">IF(Criteria!U146="a",IF(Criteria!U147="a",IF(Criteria!U148="a",IF(Criteria!U149="a",IF(Criteria!U150="a",IF(Criteria!U151="a","a",""),""),""),""),""),"")</f>
        <v/>
      </c>
      <c r="M50" s="107" t="str">
        <f aca="false">IF(Criteria!W146="a",IF(Criteria!W147="a",IF(Criteria!W148="a",IF(Criteria!W149="a",IF(Criteria!W150="a",IF(Criteria!W151="a","a",""),""),""),""),""),"")</f>
        <v/>
      </c>
      <c r="N50" s="107" t="str">
        <f aca="false">IF(Criteria!Y146="a",IF(Criteria!Y147="a",IF(Criteria!Y148="a",IF(Criteria!Y149="a",IF(Criteria!Y150="a",IF(Criteria!Y151="a","a",""),""),""),""),""),"")</f>
        <v/>
      </c>
      <c r="O50" s="107" t="str">
        <f aca="false">IF(Criteria!AA146="a",IF(Criteria!AA147="a",IF(Criteria!AA148="a",IF(Criteria!AA149="a",IF(Criteria!AA150="a",IF(Criteria!AA151="a","a",""),""),""),""),""),"")</f>
        <v/>
      </c>
      <c r="P50" s="107" t="str">
        <f aca="false">IF(Criteria!AC146="a",IF(Criteria!AC147="a",IF(Criteria!AC148="a",IF(Criteria!AC149="a",IF(Criteria!AC150="a",IF(Criteria!AC151="a","a",""),""),""),""),""),"")</f>
        <v/>
      </c>
      <c r="Q50" s="107" t="str">
        <f aca="false">IF(Criteria!AE146="a",IF(Criteria!AE147="a",IF(Criteria!AE148="a",IF(Criteria!AE149="a",IF(Criteria!AE150="a",IF(Criteria!AE151="a","a",""),""),""),""),""),"")</f>
        <v/>
      </c>
      <c r="R50" s="107" t="str">
        <f aca="false">IF(Criteria!AG146="a",IF(Criteria!AG147="a",IF(Criteria!AG148="a",IF(Criteria!AG149="a",IF(Criteria!AG150="a",IF(Criteria!AG151="a","a",""),""),""),""),""),"")</f>
        <v/>
      </c>
      <c r="S50" s="107" t="str">
        <f aca="false">IF(Criteria!AI146="a",IF(Criteria!AI147="a",IF(Criteria!AI148="a",IF(Criteria!AI149="a",IF(Criteria!AI150="a",IF(Criteria!AI151="a","a",""),""),""),""),""),"")</f>
        <v/>
      </c>
      <c r="T50" s="107" t="str">
        <f aca="false">IF(Criteria!AK146="a",IF(Criteria!AK147="a",IF(Criteria!AK148="a",IF(Criteria!AK149="a",IF(Criteria!AK150="a",IF(Criteria!AK151="a","a",""),""),""),""),""),"")</f>
        <v/>
      </c>
      <c r="U50" s="107" t="str">
        <f aca="false">IF(Criteria!AM146="a",IF(Criteria!AM147="a",IF(Criteria!AM148="a",IF(Criteria!AM149="a",IF(Criteria!AM150="a",IF(Criteria!AM151="a","a",""),""),""),""),""),"")</f>
        <v/>
      </c>
      <c r="V50" s="107" t="str">
        <f aca="false">IF(Criteria!AO146="a",IF(Criteria!AO147="a",IF(Criteria!AO148="a",IF(Criteria!AO149="a",IF(Criteria!AO150="a",IF(Criteria!AO151="a","a",""),""),""),""),""),"")</f>
        <v/>
      </c>
      <c r="W50" s="107" t="str">
        <f aca="false">IF(Criteria!AQ146="a",IF(Criteria!AQ147="a",IF(Criteria!AQ148="a",IF(Criteria!AQ149="a",IF(Criteria!AQ150="a",IF(Criteria!AQ151="a","a",""),""),""),""),""),"")</f>
        <v/>
      </c>
      <c r="X50" s="107" t="str">
        <f aca="false">IF(Criteria!AS146="a",IF(Criteria!AS147="a",IF(Criteria!AS148="a",IF(Criteria!AS149="a",IF(Criteria!AS150="a",IF(Criteria!AS151="a","a",""),""),""),""),""),"")</f>
        <v/>
      </c>
      <c r="Y50" s="107" t="str">
        <f aca="false">IF(Criteria!AU146="a",IF(Criteria!AU147="a",IF(Criteria!AU148="a",IF(Criteria!AU149="a",IF(Criteria!AU150="a",IF(Criteria!AU151="a","a",""),""),""),""),""),"")</f>
        <v/>
      </c>
      <c r="Z50" s="107" t="str">
        <f aca="false">IF(Criteria!AW146="a",IF(Criteria!AW147="a",IF(Criteria!AW148="a",IF(Criteria!AW149="a",IF(Criteria!AW150="a",IF(Criteria!AW151="a","a",""),""),""),""),""),"")</f>
        <v/>
      </c>
      <c r="AA50" s="107" t="str">
        <f aca="false">IF(Criteria!AY146="a",IF(Criteria!AY147="a",IF(Criteria!AY148="a",IF(Criteria!AY149="a",IF(Criteria!AY150="a",IF(Criteria!AY151="a","a",""),""),""),""),""),"")</f>
        <v/>
      </c>
    </row>
    <row r="51" customFormat="false" ht="12.75" hidden="false" customHeight="tru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</row>
    <row r="52" customFormat="false" ht="12.75" hidden="false" customHeight="true" outlineLevel="0" collapsed="false">
      <c r="B52" s="102" t="str">
        <f aca="false">Criteria!B154</f>
        <v>ICAW2002B Communicate in the Workplace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</row>
    <row r="53" customFormat="false" ht="12.75" hidden="false" customHeight="true" outlineLevel="0" collapsed="false">
      <c r="A53" s="29"/>
      <c r="B53" s="103" t="s">
        <v>317</v>
      </c>
      <c r="C53" s="14" t="n">
        <v>1</v>
      </c>
      <c r="D53" s="14" t="n">
        <v>2</v>
      </c>
      <c r="E53" s="14" t="n">
        <v>3</v>
      </c>
      <c r="F53" s="14" t="n">
        <v>4</v>
      </c>
      <c r="G53" s="14" t="n">
        <v>5</v>
      </c>
      <c r="H53" s="14" t="n">
        <v>6</v>
      </c>
      <c r="I53" s="14" t="n">
        <v>7</v>
      </c>
      <c r="J53" s="14" t="n">
        <v>8</v>
      </c>
      <c r="K53" s="14" t="n">
        <v>9</v>
      </c>
      <c r="L53" s="14" t="n">
        <v>10</v>
      </c>
      <c r="M53" s="14" t="n">
        <v>11</v>
      </c>
      <c r="N53" s="14" t="n">
        <v>12</v>
      </c>
      <c r="O53" s="14" t="n">
        <v>13</v>
      </c>
      <c r="P53" s="14" t="n">
        <v>14</v>
      </c>
      <c r="Q53" s="14" t="n">
        <v>15</v>
      </c>
      <c r="R53" s="14" t="n">
        <v>16</v>
      </c>
      <c r="S53" s="14" t="n">
        <v>17</v>
      </c>
      <c r="T53" s="14" t="n">
        <v>18</v>
      </c>
      <c r="U53" s="14" t="n">
        <v>19</v>
      </c>
      <c r="V53" s="14" t="n">
        <v>20</v>
      </c>
      <c r="W53" s="14" t="n">
        <v>21</v>
      </c>
      <c r="X53" s="14" t="n">
        <v>22</v>
      </c>
      <c r="Y53" s="14" t="n">
        <v>23</v>
      </c>
      <c r="Z53" s="14" t="n">
        <v>24</v>
      </c>
      <c r="AA53" s="14" t="n">
        <v>25</v>
      </c>
    </row>
    <row r="54" customFormat="false" ht="12.75" hidden="false" customHeight="true" outlineLevel="0" collapsed="false">
      <c r="A54" s="36" t="n">
        <v>1</v>
      </c>
      <c r="B54" s="36" t="str">
        <f aca="false">Criteria!B156</f>
        <v>Establish contact with clients</v>
      </c>
      <c r="C54" s="104" t="str">
        <f aca="false">IF(Criteria!C157="a",IF(Criteria!C158="a",IF(Criteria!C159="a",IF(Criteria!C160="a","a",""),""),""),"")</f>
        <v/>
      </c>
      <c r="D54" s="104" t="str">
        <f aca="false">IF(Criteria!E157="a",IF(Criteria!E158="a",IF(Criteria!E159="a",IF(Criteria!E160="a","a",""),""),""),"")</f>
        <v/>
      </c>
      <c r="E54" s="104" t="str">
        <f aca="false">IF(Criteria!G157="a",IF(Criteria!G158="a",IF(Criteria!G159="a",IF(Criteria!G160="a","a",""),""),""),"")</f>
        <v/>
      </c>
      <c r="F54" s="104" t="str">
        <f aca="false">IF(Criteria!I157="a",IF(Criteria!I158="a",IF(Criteria!I159="a",IF(Criteria!I160="a","a",""),""),""),"")</f>
        <v/>
      </c>
      <c r="G54" s="104" t="str">
        <f aca="false">IF(Criteria!K157="a",IF(Criteria!K158="a",IF(Criteria!K159="a",IF(Criteria!K160="a","a",""),""),""),"")</f>
        <v/>
      </c>
      <c r="H54" s="104" t="str">
        <f aca="false">IF(Criteria!M157="a",IF(Criteria!M158="a",IF(Criteria!M159="a",IF(Criteria!M160="a","a",""),""),""),"")</f>
        <v/>
      </c>
      <c r="I54" s="104" t="str">
        <f aca="false">IF(Criteria!O157="a",IF(Criteria!O158="a",IF(Criteria!O159="a",IF(Criteria!O160="a","a",""),""),""),"")</f>
        <v/>
      </c>
      <c r="J54" s="104" t="str">
        <f aca="false">IF(Criteria!Q157="a",IF(Criteria!Q158="a",IF(Criteria!Q159="a",IF(Criteria!Q160="a","a",""),""),""),"")</f>
        <v/>
      </c>
      <c r="K54" s="104" t="str">
        <f aca="false">IF(Criteria!S157="a",IF(Criteria!S158="a",IF(Criteria!S159="a",IF(Criteria!S160="a","a",""),""),""),"")</f>
        <v/>
      </c>
      <c r="L54" s="104" t="str">
        <f aca="false">IF(Criteria!U157="a",IF(Criteria!U158="a",IF(Criteria!U159="a",IF(Criteria!U160="a","a",""),""),""),"")</f>
        <v/>
      </c>
      <c r="M54" s="104" t="str">
        <f aca="false">IF(Criteria!W157="a",IF(Criteria!W158="a",IF(Criteria!W159="a",IF(Criteria!W160="a","a",""),""),""),"")</f>
        <v/>
      </c>
      <c r="N54" s="104" t="str">
        <f aca="false">IF(Criteria!Y157="a",IF(Criteria!Y158="a",IF(Criteria!Y159="a",IF(Criteria!Y160="a","a",""),""),""),"")</f>
        <v/>
      </c>
      <c r="O54" s="104" t="str">
        <f aca="false">IF(Criteria!AA157="a",IF(Criteria!AA158="a",IF(Criteria!AA159="a",IF(Criteria!AA160="a","a",""),""),""),"")</f>
        <v/>
      </c>
      <c r="P54" s="104" t="str">
        <f aca="false">IF(Criteria!AC157="a",IF(Criteria!AC158="a",IF(Criteria!AC159="a",IF(Criteria!AC160="a","a",""),""),""),"")</f>
        <v/>
      </c>
      <c r="Q54" s="104" t="str">
        <f aca="false">IF(Criteria!AE157="a",IF(Criteria!AE158="a",IF(Criteria!AE159="a",IF(Criteria!AE160="a","a",""),""),""),"")</f>
        <v/>
      </c>
      <c r="R54" s="104" t="str">
        <f aca="false">IF(Criteria!AG157="a",IF(Criteria!AG158="a",IF(Criteria!AG159="a",IF(Criteria!AG160="a","a",""),""),""),"")</f>
        <v/>
      </c>
      <c r="S54" s="104" t="str">
        <f aca="false">IF(Criteria!AI157="a",IF(Criteria!AI158="a",IF(Criteria!AI159="a",IF(Criteria!AI160="a","a",""),""),""),"")</f>
        <v/>
      </c>
      <c r="T54" s="104" t="str">
        <f aca="false">IF(Criteria!AK157="a",IF(Criteria!AK158="a",IF(Criteria!AK159="a",IF(Criteria!AK160="a","a",""),""),""),"")</f>
        <v/>
      </c>
      <c r="U54" s="104" t="str">
        <f aca="false">IF(Criteria!AM157="a",IF(Criteria!AM158="a",IF(Criteria!AM159="a",IF(Criteria!AM160="a","a",""),""),""),"")</f>
        <v/>
      </c>
      <c r="V54" s="104" t="str">
        <f aca="false">IF(Criteria!AO157="a",IF(Criteria!AO158="a",IF(Criteria!AO159="a",IF(Criteria!AO160="a","a",""),""),""),"")</f>
        <v/>
      </c>
      <c r="W54" s="104" t="str">
        <f aca="false">IF(Criteria!AQ157="a",IF(Criteria!AQ158="a",IF(Criteria!AQ159="a",IF(Criteria!AQ160="a","a",""),""),""),"")</f>
        <v/>
      </c>
      <c r="X54" s="104" t="str">
        <f aca="false">IF(Criteria!AS157="a",IF(Criteria!AS158="a",IF(Criteria!AS159="a",IF(Criteria!AS160="a","a",""),""),""),"")</f>
        <v/>
      </c>
      <c r="Y54" s="104" t="str">
        <f aca="false">IF(Criteria!AU157="a",IF(Criteria!AU158="a",IF(Criteria!AU159="a",IF(Criteria!AU160="a","a",""),""),""),"")</f>
        <v/>
      </c>
      <c r="Z54" s="104" t="str">
        <f aca="false">IF(Criteria!AW157="a",IF(Criteria!AW158="a",IF(Criteria!AW159="a",IF(Criteria!AW160="a","a",""),""),""),"")</f>
        <v/>
      </c>
      <c r="AA54" s="104" t="str">
        <f aca="false">IF(Criteria!AY157="a",IF(Criteria!AY158="a",IF(Criteria!AY159="a",IF(Criteria!AY160="a","a",""),""),""),"")</f>
        <v/>
      </c>
    </row>
    <row r="55" customFormat="false" ht="12.75" hidden="false" customHeight="true" outlineLevel="0" collapsed="false">
      <c r="A55" s="36" t="n">
        <v>2</v>
      </c>
      <c r="B55" s="36" t="str">
        <f aca="false">Criteria!B161</f>
        <v>Process information</v>
      </c>
      <c r="C55" s="104" t="str">
        <f aca="false">IF(Criteria!C162="a",IF(Criteria!C163="a",IF(Criteria!C164="a",IF(Criteria!C165="a","a",""),""),""),"")</f>
        <v/>
      </c>
      <c r="D55" s="104" t="str">
        <f aca="false">IF(Criteria!E162="a",IF(Criteria!E163="a",IF(Criteria!E164="a",IF(Criteria!E165="a","a",""),""),""),"")</f>
        <v/>
      </c>
      <c r="E55" s="104" t="str">
        <f aca="false">IF(Criteria!G162="a",IF(Criteria!G163="a",IF(Criteria!G164="a",IF(Criteria!G165="a","a",""),""),""),"")</f>
        <v/>
      </c>
      <c r="F55" s="104" t="str">
        <f aca="false">IF(Criteria!I162="a",IF(Criteria!I163="a",IF(Criteria!I164="a",IF(Criteria!I165="a","a",""),""),""),"")</f>
        <v/>
      </c>
      <c r="G55" s="104" t="str">
        <f aca="false">IF(Criteria!K162="a",IF(Criteria!K163="a",IF(Criteria!K164="a",IF(Criteria!K165="a","a",""),""),""),"")</f>
        <v/>
      </c>
      <c r="H55" s="104" t="str">
        <f aca="false">IF(Criteria!M162="a",IF(Criteria!M163="a",IF(Criteria!M164="a",IF(Criteria!M165="a","a",""),""),""),"")</f>
        <v/>
      </c>
      <c r="I55" s="104" t="str">
        <f aca="false">IF(Criteria!O162="a",IF(Criteria!O163="a",IF(Criteria!O164="a",IF(Criteria!O165="a","a",""),""),""),"")</f>
        <v/>
      </c>
      <c r="J55" s="104" t="str">
        <f aca="false">IF(Criteria!Q162="a",IF(Criteria!Q163="a",IF(Criteria!Q164="a",IF(Criteria!Q165="a","a",""),""),""),"")</f>
        <v/>
      </c>
      <c r="K55" s="104" t="str">
        <f aca="false">IF(Criteria!S162="a",IF(Criteria!S163="a",IF(Criteria!S164="a",IF(Criteria!S165="a","a",""),""),""),"")</f>
        <v/>
      </c>
      <c r="L55" s="104" t="str">
        <f aca="false">IF(Criteria!U162="a",IF(Criteria!U163="a",IF(Criteria!U164="a",IF(Criteria!U165="a","a",""),""),""),"")</f>
        <v/>
      </c>
      <c r="M55" s="104" t="str">
        <f aca="false">IF(Criteria!W162="a",IF(Criteria!W163="a",IF(Criteria!W164="a",IF(Criteria!W165="a","a",""),""),""),"")</f>
        <v/>
      </c>
      <c r="N55" s="104" t="str">
        <f aca="false">IF(Criteria!Y162="a",IF(Criteria!Y163="a",IF(Criteria!Y164="a",IF(Criteria!Y165="a","a",""),""),""),"")</f>
        <v/>
      </c>
      <c r="O55" s="104" t="str">
        <f aca="false">IF(Criteria!AA162="a",IF(Criteria!AA163="a",IF(Criteria!AA164="a",IF(Criteria!AA165="a","a",""),""),""),"")</f>
        <v/>
      </c>
      <c r="P55" s="104" t="str">
        <f aca="false">IF(Criteria!AC162="a",IF(Criteria!AC163="a",IF(Criteria!AC164="a",IF(Criteria!AC165="a","a",""),""),""),"")</f>
        <v/>
      </c>
      <c r="Q55" s="104" t="str">
        <f aca="false">IF(Criteria!AE162="a",IF(Criteria!AE163="a",IF(Criteria!AE164="a",IF(Criteria!AE165="a","a",""),""),""),"")</f>
        <v/>
      </c>
      <c r="R55" s="104" t="str">
        <f aca="false">IF(Criteria!AG162="a",IF(Criteria!AG163="a",IF(Criteria!AG164="a",IF(Criteria!AG165="a","a",""),""),""),"")</f>
        <v/>
      </c>
      <c r="S55" s="104" t="str">
        <f aca="false">IF(Criteria!AI162="a",IF(Criteria!AI163="a",IF(Criteria!AI164="a",IF(Criteria!AI165="a","a",""),""),""),"")</f>
        <v/>
      </c>
      <c r="T55" s="104" t="str">
        <f aca="false">IF(Criteria!AK162="a",IF(Criteria!AK163="a",IF(Criteria!AK164="a",IF(Criteria!AK165="a","a",""),""),""),"")</f>
        <v/>
      </c>
      <c r="U55" s="104" t="str">
        <f aca="false">IF(Criteria!AM162="a",IF(Criteria!AM163="a",IF(Criteria!AM164="a",IF(Criteria!AM165="a","a",""),""),""),"")</f>
        <v/>
      </c>
      <c r="V55" s="104" t="str">
        <f aca="false">IF(Criteria!AO162="a",IF(Criteria!AO163="a",IF(Criteria!AO164="a",IF(Criteria!AO165="a","a",""),""),""),"")</f>
        <v/>
      </c>
      <c r="W55" s="104" t="str">
        <f aca="false">IF(Criteria!AQ162="a",IF(Criteria!AQ163="a",IF(Criteria!AQ164="a",IF(Criteria!AQ165="a","a",""),""),""),"")</f>
        <v/>
      </c>
      <c r="X55" s="104" t="str">
        <f aca="false">IF(Criteria!AS162="a",IF(Criteria!AS163="a",IF(Criteria!AS164="a",IF(Criteria!AS165="a","a",""),""),""),"")</f>
        <v/>
      </c>
      <c r="Y55" s="104" t="str">
        <f aca="false">IF(Criteria!AU162="a",IF(Criteria!AU163="a",IF(Criteria!AU164="a",IF(Criteria!AU165="a","a",""),""),""),"")</f>
        <v/>
      </c>
      <c r="Z55" s="104" t="str">
        <f aca="false">IF(Criteria!AW162="a",IF(Criteria!AW163="a",IF(Criteria!AW164="a",IF(Criteria!AW165="a","a",""),""),""),"")</f>
        <v/>
      </c>
      <c r="AA55" s="104" t="str">
        <f aca="false">IF(Criteria!AY162="a",IF(Criteria!AY163="a",IF(Criteria!AY164="a",IF(Criteria!AY165="a","a",""),""),""),"")</f>
        <v/>
      </c>
    </row>
    <row r="56" customFormat="false" ht="12" hidden="false" customHeight="tru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12.2" hidden="false" customHeight="true" outlineLevel="0" collapsed="false">
      <c r="B57" s="102" t="str">
        <f aca="false">Criteria!B169</f>
        <v>ICAU2006B Operate Computing Packages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2.2" hidden="false" customHeight="true" outlineLevel="0" collapsed="false">
      <c r="A58" s="29"/>
      <c r="B58" s="103" t="s">
        <v>317</v>
      </c>
      <c r="C58" s="66" t="n">
        <v>1</v>
      </c>
      <c r="D58" s="66" t="n">
        <v>2</v>
      </c>
      <c r="E58" s="66" t="n">
        <v>3</v>
      </c>
      <c r="F58" s="66" t="n">
        <v>4</v>
      </c>
      <c r="G58" s="66" t="n">
        <v>5</v>
      </c>
      <c r="H58" s="66" t="n">
        <v>6</v>
      </c>
      <c r="I58" s="66" t="n">
        <v>7</v>
      </c>
      <c r="J58" s="66" t="n">
        <v>8</v>
      </c>
      <c r="K58" s="66" t="n">
        <v>9</v>
      </c>
      <c r="L58" s="66" t="n">
        <v>10</v>
      </c>
      <c r="M58" s="66" t="n">
        <v>11</v>
      </c>
      <c r="N58" s="66" t="n">
        <v>12</v>
      </c>
      <c r="O58" s="66" t="n">
        <v>13</v>
      </c>
      <c r="P58" s="66" t="n">
        <v>14</v>
      </c>
      <c r="Q58" s="66" t="n">
        <v>15</v>
      </c>
      <c r="R58" s="66" t="n">
        <v>16</v>
      </c>
      <c r="S58" s="66" t="n">
        <v>17</v>
      </c>
      <c r="T58" s="66" t="n">
        <v>18</v>
      </c>
      <c r="U58" s="66" t="n">
        <v>19</v>
      </c>
      <c r="V58" s="66" t="n">
        <v>20</v>
      </c>
      <c r="W58" s="66" t="n">
        <v>21</v>
      </c>
      <c r="X58" s="66" t="n">
        <v>22</v>
      </c>
      <c r="Y58" s="66" t="n">
        <v>23</v>
      </c>
      <c r="Z58" s="66" t="n">
        <v>24</v>
      </c>
      <c r="AA58" s="66" t="n">
        <v>25</v>
      </c>
    </row>
    <row r="59" customFormat="false" ht="12.2" hidden="false" customHeight="true" outlineLevel="0" collapsed="false">
      <c r="A59" s="36" t="n">
        <v>1</v>
      </c>
      <c r="B59" s="36" t="str">
        <f aca="false">Criteria!B171</f>
        <v>Use appropriate software</v>
      </c>
      <c r="C59" s="104" t="str">
        <f aca="false">IF(Criteria!C172="a",IF(Criteria!C173="a",IF(Criteria!C174="a","a",""),""),"")</f>
        <v/>
      </c>
      <c r="D59" s="104" t="str">
        <f aca="false">IF(Criteria!E172="a",IF(Criteria!E173="a",IF(Criteria!E174="a","a",""),""),"")</f>
        <v/>
      </c>
      <c r="E59" s="104" t="str">
        <f aca="false">IF(Criteria!G172="a",IF(Criteria!G173="a",IF(Criteria!G174="a","a",""),""),"")</f>
        <v/>
      </c>
      <c r="F59" s="104" t="str">
        <f aca="false">IF(Criteria!I172="a",IF(Criteria!I173="a",IF(Criteria!I174="a","a",""),""),"")</f>
        <v/>
      </c>
      <c r="G59" s="104" t="str">
        <f aca="false">IF(Criteria!K172="a",IF(Criteria!K173="a",IF(Criteria!K174="a","a",""),""),"")</f>
        <v/>
      </c>
      <c r="H59" s="104" t="str">
        <f aca="false">IF(Criteria!M172="a",IF(Criteria!M173="a",IF(Criteria!M174="a","a",""),""),"")</f>
        <v/>
      </c>
      <c r="I59" s="104" t="str">
        <f aca="false">IF(Criteria!O172="a",IF(Criteria!O173="a",IF(Criteria!O174="a","a",""),""),"")</f>
        <v/>
      </c>
      <c r="J59" s="104" t="str">
        <f aca="false">IF(Criteria!Q172="a",IF(Criteria!Q173="a",IF(Criteria!Q174="a","a",""),""),"")</f>
        <v/>
      </c>
      <c r="K59" s="104" t="str">
        <f aca="false">IF(Criteria!S172="a",IF(Criteria!S173="a",IF(Criteria!S174="a","a",""),""),"")</f>
        <v/>
      </c>
      <c r="L59" s="104" t="str">
        <f aca="false">IF(Criteria!U172="a",IF(Criteria!U173="a",IF(Criteria!U174="a","a",""),""),"")</f>
        <v/>
      </c>
      <c r="M59" s="104" t="str">
        <f aca="false">IF(Criteria!W172="a",IF(Criteria!W173="a",IF(Criteria!W174="a","a",""),""),"")</f>
        <v/>
      </c>
      <c r="N59" s="104" t="str">
        <f aca="false">IF(Criteria!Y172="a",IF(Criteria!Y173="a",IF(Criteria!Y174="a","a",""),""),"")</f>
        <v/>
      </c>
      <c r="O59" s="104" t="str">
        <f aca="false">IF(Criteria!AA172="a",IF(Criteria!AA173="a",IF(Criteria!AA174="a","a",""),""),"")</f>
        <v/>
      </c>
      <c r="P59" s="104" t="str">
        <f aca="false">IF(Criteria!AC172="a",IF(Criteria!AC173="a",IF(Criteria!AC174="a","a",""),""),"")</f>
        <v/>
      </c>
      <c r="Q59" s="104" t="str">
        <f aca="false">IF(Criteria!AE172="a",IF(Criteria!AE173="a",IF(Criteria!AE174="a","a",""),""),"")</f>
        <v/>
      </c>
      <c r="R59" s="104" t="str">
        <f aca="false">IF(Criteria!AG172="a",IF(Criteria!AG173="a",IF(Criteria!AG174="a","a",""),""),"")</f>
        <v/>
      </c>
      <c r="S59" s="104" t="str">
        <f aca="false">IF(Criteria!AI172="a",IF(Criteria!AI173="a",IF(Criteria!AI174="a","a",""),""),"")</f>
        <v/>
      </c>
      <c r="T59" s="104" t="str">
        <f aca="false">IF(Criteria!AK172="a",IF(Criteria!AK173="a",IF(Criteria!AK174="a","a",""),""),"")</f>
        <v/>
      </c>
      <c r="U59" s="104" t="str">
        <f aca="false">IF(Criteria!AM172="a",IF(Criteria!AM173="a",IF(Criteria!AM174="a","a",""),""),"")</f>
        <v/>
      </c>
      <c r="V59" s="104" t="str">
        <f aca="false">IF(Criteria!AO172="a",IF(Criteria!AO173="a",IF(Criteria!AO174="a","a",""),""),"")</f>
        <v/>
      </c>
      <c r="W59" s="104" t="str">
        <f aca="false">IF(Criteria!AQ172="a",IF(Criteria!AQ173="a",IF(Criteria!AQ174="a","a",""),""),"")</f>
        <v/>
      </c>
      <c r="X59" s="104" t="str">
        <f aca="false">IF(Criteria!AS172="a",IF(Criteria!AS173="a",IF(Criteria!AS174="a","a",""),""),"")</f>
        <v/>
      </c>
      <c r="Y59" s="104" t="str">
        <f aca="false">IF(Criteria!AU172="a",IF(Criteria!AU173="a",IF(Criteria!AU174="a","a",""),""),"")</f>
        <v/>
      </c>
      <c r="Z59" s="104" t="str">
        <f aca="false">IF(Criteria!AW172="a",IF(Criteria!AW173="a",IF(Criteria!AW174="a","a",""),""),"")</f>
        <v/>
      </c>
      <c r="AA59" s="104" t="str">
        <f aca="false">IF(Criteria!AY172="a",IF(Criteria!AY173="a",IF(Criteria!AY174="a","a",""),""),"")</f>
        <v/>
      </c>
    </row>
    <row r="60" customFormat="false" ht="12.2" hidden="false" customHeight="true" outlineLevel="0" collapsed="false">
      <c r="A60" s="36" t="n">
        <v>2</v>
      </c>
      <c r="B60" s="36" t="str">
        <f aca="false">Criteria!B175</f>
        <v>Access, retrieve and manipulate data</v>
      </c>
      <c r="C60" s="107" t="str">
        <f aca="false">IF(Criteria!C176="a",IF(Criteria!C177="a",IF(Criteria!C178="a",IF(Criteria!C179="a",IF(Criteria!C180="a","a",""),""),""),""),"")</f>
        <v/>
      </c>
      <c r="D60" s="107" t="str">
        <f aca="false">IF(Criteria!E176="a",IF(Criteria!E177="a",IF(Criteria!E178="a",IF(Criteria!E179="a",IF(Criteria!E180="a","a",""),""),""),""),"")</f>
        <v/>
      </c>
      <c r="E60" s="107" t="str">
        <f aca="false">IF(Criteria!G176="a",IF(Criteria!G177="a",IF(Criteria!G178="a",IF(Criteria!G179="a",IF(Criteria!G180="a","a",""),""),""),""),"")</f>
        <v/>
      </c>
      <c r="F60" s="107" t="str">
        <f aca="false">IF(Criteria!I176="a",IF(Criteria!I177="a",IF(Criteria!I178="a",IF(Criteria!I179="a",IF(Criteria!I180="a","a",""),""),""),""),"")</f>
        <v/>
      </c>
      <c r="G60" s="107" t="str">
        <f aca="false">IF(Criteria!K176="a",IF(Criteria!K177="a",IF(Criteria!K178="a",IF(Criteria!K179="a",IF(Criteria!K180="a","a",""),""),""),""),"")</f>
        <v/>
      </c>
      <c r="H60" s="107" t="str">
        <f aca="false">IF(Criteria!M176="a",IF(Criteria!M177="a",IF(Criteria!M178="a",IF(Criteria!M179="a",IF(Criteria!M180="a","a",""),""),""),""),"")</f>
        <v/>
      </c>
      <c r="I60" s="107" t="str">
        <f aca="false">IF(Criteria!O176="a",IF(Criteria!O177="a",IF(Criteria!O178="a",IF(Criteria!O179="a",IF(Criteria!O180="a","a",""),""),""),""),"")</f>
        <v/>
      </c>
      <c r="J60" s="107" t="str">
        <f aca="false">IF(Criteria!Q176="a",IF(Criteria!Q177="a",IF(Criteria!Q178="a",IF(Criteria!Q179="a",IF(Criteria!Q180="a","a",""),""),""),""),"")</f>
        <v/>
      </c>
      <c r="K60" s="107" t="str">
        <f aca="false">IF(Criteria!S176="a",IF(Criteria!S177="a",IF(Criteria!S178="a",IF(Criteria!S179="a",IF(Criteria!S180="a","a",""),""),""),""),"")</f>
        <v/>
      </c>
      <c r="L60" s="107" t="str">
        <f aca="false">IF(Criteria!U176="a",IF(Criteria!U177="a",IF(Criteria!U178="a",IF(Criteria!U179="a",IF(Criteria!U180="a","a",""),""),""),""),"")</f>
        <v/>
      </c>
      <c r="M60" s="107" t="str">
        <f aca="false">IF(Criteria!W176="a",IF(Criteria!W177="a",IF(Criteria!W178="a",IF(Criteria!W179="a",IF(Criteria!W180="a","a",""),""),""),""),"")</f>
        <v/>
      </c>
      <c r="N60" s="107" t="str">
        <f aca="false">IF(Criteria!Y176="a",IF(Criteria!Y177="a",IF(Criteria!Y178="a",IF(Criteria!Y179="a",IF(Criteria!Y180="a","a",""),""),""),""),"")</f>
        <v/>
      </c>
      <c r="O60" s="107" t="str">
        <f aca="false">IF(Criteria!AA176="a",IF(Criteria!AA177="a",IF(Criteria!AA178="a",IF(Criteria!AA179="a",IF(Criteria!AA180="a","a",""),""),""),""),"")</f>
        <v/>
      </c>
      <c r="P60" s="107" t="str">
        <f aca="false">IF(Criteria!AC176="a",IF(Criteria!AC177="a",IF(Criteria!AC178="a",IF(Criteria!AC179="a",IF(Criteria!AC180="a","a",""),""),""),""),"")</f>
        <v/>
      </c>
      <c r="Q60" s="107" t="str">
        <f aca="false">IF(Criteria!AE176="a",IF(Criteria!AE177="a",IF(Criteria!AE178="a",IF(Criteria!AE179="a",IF(Criteria!AE180="a","a",""),""),""),""),"")</f>
        <v/>
      </c>
      <c r="R60" s="107" t="str">
        <f aca="false">IF(Criteria!AG176="a",IF(Criteria!AG177="a",IF(Criteria!AG178="a",IF(Criteria!AG179="a",IF(Criteria!AG180="a","a",""),""),""),""),"")</f>
        <v/>
      </c>
      <c r="S60" s="107" t="str">
        <f aca="false">IF(Criteria!AI176="a",IF(Criteria!AI177="a",IF(Criteria!AI178="a",IF(Criteria!AI179="a",IF(Criteria!AI180="a","a",""),""),""),""),"")</f>
        <v/>
      </c>
      <c r="T60" s="107" t="str">
        <f aca="false">IF(Criteria!AK176="a",IF(Criteria!AK177="a",IF(Criteria!AK178="a",IF(Criteria!AK179="a",IF(Criteria!AK180="a","a",""),""),""),""),"")</f>
        <v/>
      </c>
      <c r="U60" s="107" t="str">
        <f aca="false">IF(Criteria!AM176="a",IF(Criteria!AM177="a",IF(Criteria!AM178="a",IF(Criteria!AM179="a",IF(Criteria!AM180="a","a",""),""),""),""),"")</f>
        <v/>
      </c>
      <c r="V60" s="107" t="str">
        <f aca="false">IF(Criteria!AO176="a",IF(Criteria!AO177="a",IF(Criteria!AO178="a",IF(Criteria!AO179="a",IF(Criteria!AO180="a","a",""),""),""),""),"")</f>
        <v/>
      </c>
      <c r="W60" s="107" t="str">
        <f aca="false">IF(Criteria!AQ176="a",IF(Criteria!AQ177="a",IF(Criteria!AQ178="a",IF(Criteria!AQ179="a",IF(Criteria!AQ180="a","a",""),""),""),""),"")</f>
        <v/>
      </c>
      <c r="X60" s="107" t="str">
        <f aca="false">IF(Criteria!AS176="a",IF(Criteria!AS177="a",IF(Criteria!AS178="a",IF(Criteria!AS179="a",IF(Criteria!AS180="a","a",""),""),""),""),"")</f>
        <v/>
      </c>
      <c r="Y60" s="107" t="str">
        <f aca="false">IF(Criteria!AU176="a",IF(Criteria!AU177="a",IF(Criteria!AU178="a",IF(Criteria!AU179="a",IF(Criteria!AU180="a","a",""),""),""),""),"")</f>
        <v/>
      </c>
      <c r="Z60" s="107" t="str">
        <f aca="false">IF(Criteria!AW176="a",IF(Criteria!AW177="a",IF(Criteria!AW178="a",IF(Criteria!AW179="a",IF(Criteria!AW180="a","a",""),""),""),""),"")</f>
        <v/>
      </c>
      <c r="AA60" s="107" t="str">
        <f aca="false">IF(Criteria!AY176="a",IF(Criteria!AY177="a",IF(Criteria!AY178="a",IF(Criteria!AY179="a",IF(Criteria!AY180="a","a",""),""),""),""),"")</f>
        <v/>
      </c>
    </row>
    <row r="61" customFormat="false" ht="12.2" hidden="false" customHeight="true" outlineLevel="0" collapsed="false">
      <c r="A61" s="36" t="n">
        <v>3</v>
      </c>
      <c r="B61" s="36" t="str">
        <f aca="false">Criteria!B181</f>
        <v>Access and use help functions within each application</v>
      </c>
      <c r="C61" s="107" t="str">
        <f aca="false">IF(Criteria!C182="a",IF(Criteria!C183="a","a",""),"")</f>
        <v/>
      </c>
      <c r="D61" s="107" t="str">
        <f aca="false">IF(Criteria!E182="a",IF(Criteria!E183="a","a",""),"")</f>
        <v/>
      </c>
      <c r="E61" s="107" t="str">
        <f aca="false">IF(Criteria!G182="a",IF(Criteria!G183="a","a",""),"")</f>
        <v/>
      </c>
      <c r="F61" s="107" t="str">
        <f aca="false">IF(Criteria!I182="a",IF(Criteria!I183="a","a",""),"")</f>
        <v/>
      </c>
      <c r="G61" s="107" t="str">
        <f aca="false">IF(Criteria!K182="a",IF(Criteria!K183="a","a",""),"")</f>
        <v/>
      </c>
      <c r="H61" s="107" t="str">
        <f aca="false">IF(Criteria!M182="a",IF(Criteria!M183="a","a",""),"")</f>
        <v/>
      </c>
      <c r="I61" s="107" t="str">
        <f aca="false">IF(Criteria!O182="a",IF(Criteria!O183="a","a",""),"")</f>
        <v/>
      </c>
      <c r="J61" s="107" t="str">
        <f aca="false">IF(Criteria!Q182="a",IF(Criteria!Q183="a","a",""),"")</f>
        <v/>
      </c>
      <c r="K61" s="107" t="str">
        <f aca="false">IF(Criteria!S182="a",IF(Criteria!S183="a","a",""),"")</f>
        <v/>
      </c>
      <c r="L61" s="107" t="str">
        <f aca="false">IF(Criteria!U182="a",IF(Criteria!U183="a","a",""),"")</f>
        <v/>
      </c>
      <c r="M61" s="107" t="str">
        <f aca="false">IF(Criteria!W182="a",IF(Criteria!W183="a","a",""),"")</f>
        <v/>
      </c>
      <c r="N61" s="107" t="str">
        <f aca="false">IF(Criteria!Y182="a",IF(Criteria!Y183="a","a",""),"")</f>
        <v/>
      </c>
      <c r="O61" s="107" t="str">
        <f aca="false">IF(Criteria!AA182="a",IF(Criteria!AA183="a","a",""),"")</f>
        <v/>
      </c>
      <c r="P61" s="107" t="str">
        <f aca="false">IF(Criteria!AC182="a",IF(Criteria!AC183="a","a",""),"")</f>
        <v/>
      </c>
      <c r="Q61" s="107" t="str">
        <f aca="false">IF(Criteria!AE182="a",IF(Criteria!AE183="a","a",""),"")</f>
        <v/>
      </c>
      <c r="R61" s="107" t="str">
        <f aca="false">IF(Criteria!AG182="a",IF(Criteria!AG183="a","a",""),"")</f>
        <v/>
      </c>
      <c r="S61" s="107" t="str">
        <f aca="false">IF(Criteria!AI182="a",IF(Criteria!AI183="a","a",""),"")</f>
        <v/>
      </c>
      <c r="T61" s="107" t="str">
        <f aca="false">IF(Criteria!AK182="a",IF(Criteria!AK183="a","a",""),"")</f>
        <v/>
      </c>
      <c r="U61" s="107" t="str">
        <f aca="false">IF(Criteria!AM182="a",IF(Criteria!AM183="a","a",""),"")</f>
        <v/>
      </c>
      <c r="V61" s="107" t="str">
        <f aca="false">IF(Criteria!AO182="a",IF(Criteria!AO183="a","a",""),"")</f>
        <v/>
      </c>
      <c r="W61" s="107" t="str">
        <f aca="false">IF(Criteria!AQ182="a",IF(Criteria!AQ183="a","a",""),"")</f>
        <v/>
      </c>
      <c r="X61" s="107" t="str">
        <f aca="false">IF(Criteria!AS182="a",IF(Criteria!AS183="a","a",""),"")</f>
        <v/>
      </c>
      <c r="Y61" s="107" t="str">
        <f aca="false">IF(Criteria!AU182="a",IF(Criteria!AU183="a","a",""),"")</f>
        <v/>
      </c>
      <c r="Z61" s="107" t="str">
        <f aca="false">IF(Criteria!AW182="a",IF(Criteria!AW183="a","a",""),"")</f>
        <v/>
      </c>
      <c r="AA61" s="107" t="str">
        <f aca="false">IF(Criteria!AY182="a",IF(Criteria!AY183="a","a",""),"")</f>
        <v/>
      </c>
    </row>
    <row r="62" customFormat="false" ht="12.2" hidden="false" customHeight="true" outlineLevel="0" collapsed="false">
      <c r="A62" s="36" t="n">
        <v>4</v>
      </c>
      <c r="B62" s="36" t="str">
        <f aca="false">Criteria!B184</f>
        <v>Use keyboard and equipment</v>
      </c>
      <c r="C62" s="107" t="str">
        <f aca="false">IF(Criteria!C185="a",IF(Criteria!C186="a",IF(Criteria!C187="a",IF(Criteria!C188="a","a",""),""),""),"")</f>
        <v/>
      </c>
      <c r="D62" s="107" t="str">
        <f aca="false">IF(Criteria!E185="a",IF(Criteria!E186="a",IF(Criteria!E187="a",IF(Criteria!E188="a","a",""),""),""),"")</f>
        <v/>
      </c>
      <c r="E62" s="107" t="str">
        <f aca="false">IF(Criteria!G185="a",IF(Criteria!G186="a",IF(Criteria!G187="a",IF(Criteria!G188="a","a",""),""),""),"")</f>
        <v/>
      </c>
      <c r="F62" s="107" t="str">
        <f aca="false">IF(Criteria!I185="a",IF(Criteria!I186="a",IF(Criteria!I187="a",IF(Criteria!I188="a","a",""),""),""),"")</f>
        <v/>
      </c>
      <c r="G62" s="107" t="str">
        <f aca="false">IF(Criteria!K185="a",IF(Criteria!K186="a",IF(Criteria!K187="a",IF(Criteria!K188="a","a",""),""),""),"")</f>
        <v/>
      </c>
      <c r="H62" s="107" t="str">
        <f aca="false">IF(Criteria!M185="a",IF(Criteria!M186="a",IF(Criteria!M187="a",IF(Criteria!M188="a","a",""),""),""),"")</f>
        <v/>
      </c>
      <c r="I62" s="107" t="str">
        <f aca="false">IF(Criteria!O185="a",IF(Criteria!O186="a",IF(Criteria!O187="a",IF(Criteria!O188="a","a",""),""),""),"")</f>
        <v/>
      </c>
      <c r="J62" s="107" t="str">
        <f aca="false">IF(Criteria!Q185="a",IF(Criteria!Q186="a",IF(Criteria!Q187="a",IF(Criteria!Q188="a","a",""),""),""),"")</f>
        <v/>
      </c>
      <c r="K62" s="107" t="str">
        <f aca="false">IF(Criteria!S185="a",IF(Criteria!S186="a",IF(Criteria!S187="a",IF(Criteria!S188="a","a",""),""),""),"")</f>
        <v/>
      </c>
      <c r="L62" s="107" t="str">
        <f aca="false">IF(Criteria!U185="a",IF(Criteria!U186="a",IF(Criteria!U187="a",IF(Criteria!U188="a","a",""),""),""),"")</f>
        <v/>
      </c>
      <c r="M62" s="107" t="str">
        <f aca="false">IF(Criteria!W185="a",IF(Criteria!W186="a",IF(Criteria!W187="a",IF(Criteria!W188="a","a",""),""),""),"")</f>
        <v/>
      </c>
      <c r="N62" s="107" t="str">
        <f aca="false">IF(Criteria!Y185="a",IF(Criteria!Y186="a",IF(Criteria!Y187="a",IF(Criteria!Y188="a","a",""),""),""),"")</f>
        <v/>
      </c>
      <c r="O62" s="107" t="str">
        <f aca="false">IF(Criteria!AA185="a",IF(Criteria!AA186="a",IF(Criteria!AA187="a",IF(Criteria!AA188="a","a",""),""),""),"")</f>
        <v/>
      </c>
      <c r="P62" s="107" t="str">
        <f aca="false">IF(Criteria!AC185="a",IF(Criteria!AC186="a",IF(Criteria!AC187="a",IF(Criteria!AC188="a","a",""),""),""),"")</f>
        <v/>
      </c>
      <c r="Q62" s="107" t="str">
        <f aca="false">IF(Criteria!AE185="a",IF(Criteria!AE186="a",IF(Criteria!AE187="a",IF(Criteria!AE188="a","a",""),""),""),"")</f>
        <v/>
      </c>
      <c r="R62" s="107" t="str">
        <f aca="false">IF(Criteria!AG185="a",IF(Criteria!AG186="a",IF(Criteria!AG187="a",IF(Criteria!AG188="a","a",""),""),""),"")</f>
        <v/>
      </c>
      <c r="S62" s="107" t="str">
        <f aca="false">IF(Criteria!AI185="a",IF(Criteria!AI186="a",IF(Criteria!AI187="a",IF(Criteria!AI188="a","a",""),""),""),"")</f>
        <v/>
      </c>
      <c r="T62" s="107" t="str">
        <f aca="false">IF(Criteria!AK185="a",IF(Criteria!AK186="a",IF(Criteria!AK187="a",IF(Criteria!AK188="a","a",""),""),""),"")</f>
        <v/>
      </c>
      <c r="U62" s="107" t="str">
        <f aca="false">IF(Criteria!AM185="a",IF(Criteria!AM186="a",IF(Criteria!AM187="a",IF(Criteria!AM188="a","a",""),""),""),"")</f>
        <v/>
      </c>
      <c r="V62" s="107" t="str">
        <f aca="false">IF(Criteria!AO185="a",IF(Criteria!AO186="a",IF(Criteria!AO187="a",IF(Criteria!AO188="a","a",""),""),""),"")</f>
        <v/>
      </c>
      <c r="W62" s="107" t="str">
        <f aca="false">IF(Criteria!AQ185="a",IF(Criteria!AQ186="a",IF(Criteria!AQ187="a",IF(Criteria!AQ188="a","a",""),""),""),"")</f>
        <v/>
      </c>
      <c r="X62" s="107" t="str">
        <f aca="false">IF(Criteria!AS185="a",IF(Criteria!AS186="a",IF(Criteria!AS187="a",IF(Criteria!AS188="a","a",""),""),""),"")</f>
        <v/>
      </c>
      <c r="Y62" s="107" t="str">
        <f aca="false">IF(Criteria!AU185="a",IF(Criteria!AU186="a",IF(Criteria!AU187="a",IF(Criteria!AU188="a","a",""),""),""),"")</f>
        <v/>
      </c>
      <c r="Z62" s="107" t="str">
        <f aca="false">IF(Criteria!AW185="a",IF(Criteria!AW186="a",IF(Criteria!AW187="a",IF(Criteria!AW188="a","a",""),""),""),"")</f>
        <v/>
      </c>
      <c r="AA62" s="107" t="str">
        <f aca="false">IF(Criteria!AY185="a",IF(Criteria!AY186="a",IF(Criteria!AY187="a",IF(Criteria!AY188="a","a",""),""),""),"")</f>
        <v/>
      </c>
    </row>
    <row r="63" customFormat="false" ht="9" hidden="false" customHeight="tru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</row>
    <row r="64" customFormat="false" ht="12" hidden="false" customHeight="true" outlineLevel="0" collapsed="false">
      <c r="B64" s="102" t="str">
        <f aca="false">Criteria!B191</f>
        <v>ICAB4169B Use Development Software and IT tools to build a Basic Website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</row>
    <row r="65" customFormat="false" ht="12" hidden="false" customHeight="true" outlineLevel="0" collapsed="false">
      <c r="A65" s="29"/>
      <c r="B65" s="103" t="s">
        <v>317</v>
      </c>
      <c r="C65" s="85" t="n">
        <v>1</v>
      </c>
      <c r="D65" s="14" t="n">
        <v>2</v>
      </c>
      <c r="E65" s="14" t="n">
        <v>3</v>
      </c>
      <c r="F65" s="14" t="n">
        <v>4</v>
      </c>
      <c r="G65" s="14" t="n">
        <v>5</v>
      </c>
      <c r="H65" s="14" t="n">
        <v>6</v>
      </c>
      <c r="I65" s="14" t="n">
        <v>7</v>
      </c>
      <c r="J65" s="14" t="n">
        <v>8</v>
      </c>
      <c r="K65" s="14" t="n">
        <v>9</v>
      </c>
      <c r="L65" s="14" t="n">
        <v>10</v>
      </c>
      <c r="M65" s="14" t="n">
        <v>11</v>
      </c>
      <c r="N65" s="14" t="n">
        <v>12</v>
      </c>
      <c r="O65" s="14" t="n">
        <v>13</v>
      </c>
      <c r="P65" s="14" t="n">
        <v>14</v>
      </c>
      <c r="Q65" s="14" t="n">
        <v>15</v>
      </c>
      <c r="R65" s="14" t="n">
        <v>16</v>
      </c>
      <c r="S65" s="14" t="n">
        <v>17</v>
      </c>
      <c r="T65" s="14" t="n">
        <v>18</v>
      </c>
      <c r="U65" s="14" t="n">
        <v>19</v>
      </c>
      <c r="V65" s="14" t="n">
        <v>20</v>
      </c>
      <c r="W65" s="14" t="n">
        <v>21</v>
      </c>
      <c r="X65" s="14" t="n">
        <v>22</v>
      </c>
      <c r="Y65" s="14" t="n">
        <v>23</v>
      </c>
      <c r="Z65" s="14" t="n">
        <v>24</v>
      </c>
      <c r="AA65" s="14" t="n">
        <v>25</v>
      </c>
    </row>
    <row r="66" customFormat="false" ht="12" hidden="false" customHeight="true" outlineLevel="0" collapsed="false">
      <c r="A66" s="36" t="n">
        <v>1</v>
      </c>
      <c r="B66" s="36" t="str">
        <f aca="false">Criteria!B193</f>
        <v>Select and analyse website structure and development tools</v>
      </c>
      <c r="C66" s="107" t="str">
        <f aca="false">IF(Criteria!C194="a",IF(Criteria!C195="a",IF(Criteria!C196="a",IF(Criteria!C197="a","a",""),""),""),"")</f>
        <v/>
      </c>
      <c r="D66" s="107" t="str">
        <f aca="false">IF(Criteria!E194="a",IF(Criteria!E195="a",IF(Criteria!E196="a",IF(Criteria!E197="a","a",""),""),""),"")</f>
        <v/>
      </c>
      <c r="E66" s="107" t="str">
        <f aca="false">IF(Criteria!G194="a",IF(Criteria!G195="a",IF(Criteria!G196="a",IF(Criteria!G197="a","a",""),""),""),"")</f>
        <v/>
      </c>
      <c r="F66" s="107" t="str">
        <f aca="false">IF(Criteria!I194="a",IF(Criteria!I195="a",IF(Criteria!I196="a",IF(Criteria!I197="a","a",""),""),""),"")</f>
        <v/>
      </c>
      <c r="G66" s="107" t="str">
        <f aca="false">IF(Criteria!K194="a",IF(Criteria!K195="a",IF(Criteria!K196="a",IF(Criteria!K197="a","a",""),""),""),"")</f>
        <v/>
      </c>
      <c r="H66" s="107" t="str">
        <f aca="false">IF(Criteria!M194="a",IF(Criteria!M195="a",IF(Criteria!M196="a",IF(Criteria!M197="a","a",""),""),""),"")</f>
        <v/>
      </c>
      <c r="I66" s="107" t="str">
        <f aca="false">IF(Criteria!O194="a",IF(Criteria!O195="a",IF(Criteria!O196="a",IF(Criteria!O197="a","a",""),""),""),"")</f>
        <v/>
      </c>
      <c r="J66" s="107" t="str">
        <f aca="false">IF(Criteria!Q194="a",IF(Criteria!Q195="a",IF(Criteria!Q196="a",IF(Criteria!Q197="a","a",""),""),""),"")</f>
        <v/>
      </c>
      <c r="K66" s="107" t="str">
        <f aca="false">IF(Criteria!S194="a",IF(Criteria!S195="a",IF(Criteria!S196="a",IF(Criteria!S197="a","a",""),""),""),"")</f>
        <v/>
      </c>
      <c r="L66" s="107" t="str">
        <f aca="false">IF(Criteria!U194="a",IF(Criteria!U195="a",IF(Criteria!U196="a",IF(Criteria!U197="a","a",""),""),""),"")</f>
        <v/>
      </c>
      <c r="M66" s="107" t="str">
        <f aca="false">IF(Criteria!W194="a",IF(Criteria!W195="a",IF(Criteria!W196="a",IF(Criteria!W197="a","a",""),""),""),"")</f>
        <v/>
      </c>
      <c r="N66" s="107" t="str">
        <f aca="false">IF(Criteria!Y194="a",IF(Criteria!Y195="a",IF(Criteria!Y196="a",IF(Criteria!Y197="a","a",""),""),""),"")</f>
        <v/>
      </c>
      <c r="O66" s="107" t="str">
        <f aca="false">IF(Criteria!AA194="a",IF(Criteria!AA195="a",IF(Criteria!AA196="a",IF(Criteria!AA197="a","a",""),""),""),"")</f>
        <v/>
      </c>
      <c r="P66" s="107" t="str">
        <f aca="false">IF(Criteria!AC194="a",IF(Criteria!AC195="a",IF(Criteria!AC196="a",IF(Criteria!AC197="a","a",""),""),""),"")</f>
        <v/>
      </c>
      <c r="Q66" s="107" t="str">
        <f aca="false">IF(Criteria!AE194="a",IF(Criteria!AE195="a",IF(Criteria!AE196="a",IF(Criteria!AE197="a","a",""),""),""),"")</f>
        <v/>
      </c>
      <c r="R66" s="107" t="str">
        <f aca="false">IF(Criteria!AG194="a",IF(Criteria!AG195="a",IF(Criteria!AG196="a",IF(Criteria!AG197="a","a",""),""),""),"")</f>
        <v/>
      </c>
      <c r="S66" s="107" t="str">
        <f aca="false">IF(Criteria!AI194="a",IF(Criteria!AI195="a",IF(Criteria!AI196="a",IF(Criteria!AI197="a","a",""),""),""),"")</f>
        <v/>
      </c>
      <c r="T66" s="107" t="str">
        <f aca="false">IF(Criteria!AK194="a",IF(Criteria!AK195="a",IF(Criteria!AK196="a",IF(Criteria!AK197="a","a",""),""),""),"")</f>
        <v/>
      </c>
      <c r="U66" s="107" t="str">
        <f aca="false">IF(Criteria!AM194="a",IF(Criteria!AM195="a",IF(Criteria!AM196="a",IF(Criteria!AM197="a","a",""),""),""),"")</f>
        <v/>
      </c>
      <c r="V66" s="107" t="str">
        <f aca="false">IF(Criteria!AO194="a",IF(Criteria!AO195="a",IF(Criteria!AO196="a",IF(Criteria!AO197="a","a",""),""),""),"")</f>
        <v/>
      </c>
      <c r="W66" s="107" t="str">
        <f aca="false">IF(Criteria!AQ194="a",IF(Criteria!AQ195="a",IF(Criteria!AQ196="a",IF(Criteria!AQ197="a","a",""),""),""),"")</f>
        <v/>
      </c>
      <c r="X66" s="107" t="str">
        <f aca="false">IF(Criteria!AS194="a",IF(Criteria!AS195="a",IF(Criteria!AS196="a",IF(Criteria!AS197="a","a",""),""),""),"")</f>
        <v/>
      </c>
      <c r="Y66" s="107" t="str">
        <f aca="false">IF(Criteria!AU194="a",IF(Criteria!AU195="a",IF(Criteria!AU196="a",IF(Criteria!AU197="a","a",""),""),""),"")</f>
        <v/>
      </c>
      <c r="Z66" s="107" t="str">
        <f aca="false">IF(Criteria!AW194="a",IF(Criteria!AW195="a",IF(Criteria!AW196="a",IF(Criteria!AW197="a","a",""),""),""),"")</f>
        <v/>
      </c>
      <c r="AA66" s="107" t="str">
        <f aca="false">IF(Criteria!AY194="a",IF(Criteria!AY195="a",IF(Criteria!AY196="a",IF(Criteria!AY197="a","a",""),""),""),"")</f>
        <v/>
      </c>
    </row>
    <row r="67" customFormat="false" ht="12" hidden="false" customHeight="true" outlineLevel="0" collapsed="false">
      <c r="A67" s="36" t="n">
        <v>2</v>
      </c>
      <c r="B67" s="36" t="str">
        <f aca="false">Criteria!B198</f>
        <v>Begin site construction</v>
      </c>
      <c r="C67" s="107" t="str">
        <f aca="false">IF(Criteria!C199="a",IF(Criteria!C200="a",IF(Criteria!C201="a",IF(Criteria!C202="a","a",""),""),""),"")</f>
        <v/>
      </c>
      <c r="D67" s="107" t="str">
        <f aca="false">IF(Criteria!E199="a",IF(Criteria!E200="a",IF(Criteria!E201="a",IF(Criteria!E202="a","a",""),""),""),"")</f>
        <v/>
      </c>
      <c r="E67" s="107" t="str">
        <f aca="false">IF(Criteria!G199="a",IF(Criteria!G200="a",IF(Criteria!G201="a",IF(Criteria!G202="a","a",""),""),""),"")</f>
        <v/>
      </c>
      <c r="F67" s="107" t="str">
        <f aca="false">IF(Criteria!I199="a",IF(Criteria!I200="a",IF(Criteria!I201="a",IF(Criteria!I202="a","a",""),""),""),"")</f>
        <v/>
      </c>
      <c r="G67" s="107" t="str">
        <f aca="false">IF(Criteria!K199="a",IF(Criteria!K200="a",IF(Criteria!K201="a",IF(Criteria!K202="a","a",""),""),""),"")</f>
        <v/>
      </c>
      <c r="H67" s="107" t="str">
        <f aca="false">IF(Criteria!M199="a",IF(Criteria!M200="a",IF(Criteria!M201="a",IF(Criteria!M202="a","a",""),""),""),"")</f>
        <v/>
      </c>
      <c r="I67" s="107" t="str">
        <f aca="false">IF(Criteria!O199="a",IF(Criteria!O200="a",IF(Criteria!O201="a",IF(Criteria!O202="a","a",""),""),""),"")</f>
        <v/>
      </c>
      <c r="J67" s="107" t="str">
        <f aca="false">IF(Criteria!Q199="a",IF(Criteria!Q200="a",IF(Criteria!Q201="a",IF(Criteria!Q202="a","a",""),""),""),"")</f>
        <v/>
      </c>
      <c r="K67" s="107" t="str">
        <f aca="false">IF(Criteria!S199="a",IF(Criteria!S200="a",IF(Criteria!S201="a",IF(Criteria!S202="a","a",""),""),""),"")</f>
        <v/>
      </c>
      <c r="L67" s="107" t="str">
        <f aca="false">IF(Criteria!U199="a",IF(Criteria!U200="a",IF(Criteria!U201="a",IF(Criteria!U202="a","a",""),""),""),"")</f>
        <v/>
      </c>
      <c r="M67" s="107" t="str">
        <f aca="false">IF(Criteria!W199="a",IF(Criteria!W200="a",IF(Criteria!W201="a",IF(Criteria!W202="a","a",""),""),""),"")</f>
        <v/>
      </c>
      <c r="N67" s="107" t="str">
        <f aca="false">IF(Criteria!Y199="a",IF(Criteria!Y200="a",IF(Criteria!Y201="a",IF(Criteria!Y202="a","a",""),""),""),"")</f>
        <v/>
      </c>
      <c r="O67" s="107" t="str">
        <f aca="false">IF(Criteria!AA199="a",IF(Criteria!AA200="a",IF(Criteria!AA201="a",IF(Criteria!AA202="a","a",""),""),""),"")</f>
        <v/>
      </c>
      <c r="P67" s="107" t="str">
        <f aca="false">IF(Criteria!AC199="a",IF(Criteria!AC200="a",IF(Criteria!AC201="a",IF(Criteria!AC202="a","a",""),""),""),"")</f>
        <v/>
      </c>
      <c r="Q67" s="107" t="str">
        <f aca="false">IF(Criteria!AE199="a",IF(Criteria!AE200="a",IF(Criteria!AE201="a",IF(Criteria!AE202="a","a",""),""),""),"")</f>
        <v/>
      </c>
      <c r="R67" s="107" t="str">
        <f aca="false">IF(Criteria!AG199="a",IF(Criteria!AG200="a",IF(Criteria!AG201="a",IF(Criteria!AG202="a","a",""),""),""),"")</f>
        <v/>
      </c>
      <c r="S67" s="107" t="str">
        <f aca="false">IF(Criteria!AI199="a",IF(Criteria!AI200="a",IF(Criteria!AI201="a",IF(Criteria!AI202="a","a",""),""),""),"")</f>
        <v/>
      </c>
      <c r="T67" s="107" t="str">
        <f aca="false">IF(Criteria!AK199="a",IF(Criteria!AK200="a",IF(Criteria!AK201="a",IF(Criteria!AK202="a","a",""),""),""),"")</f>
        <v/>
      </c>
      <c r="U67" s="107" t="str">
        <f aca="false">IF(Criteria!AM199="a",IF(Criteria!AM200="a",IF(Criteria!AM201="a",IF(Criteria!AM202="a","a",""),""),""),"")</f>
        <v/>
      </c>
      <c r="V67" s="107" t="str">
        <f aca="false">IF(Criteria!AO199="a",IF(Criteria!AO200="a",IF(Criteria!AO201="a",IF(Criteria!AO202="a","a",""),""),""),"")</f>
        <v/>
      </c>
      <c r="W67" s="107" t="str">
        <f aca="false">IF(Criteria!AQ199="a",IF(Criteria!AQ200="a",IF(Criteria!AQ201="a",IF(Criteria!AQ202="a","a",""),""),""),"")</f>
        <v/>
      </c>
      <c r="X67" s="107" t="str">
        <f aca="false">IF(Criteria!AS199="a",IF(Criteria!AS200="a",IF(Criteria!AS201="a",IF(Criteria!AS202="a","a",""),""),""),"")</f>
        <v/>
      </c>
      <c r="Y67" s="107" t="str">
        <f aca="false">IF(Criteria!AU199="a",IF(Criteria!AU200="a",IF(Criteria!AU201="a",IF(Criteria!AU202="a","a",""),""),""),"")</f>
        <v/>
      </c>
      <c r="Z67" s="107" t="str">
        <f aca="false">IF(Criteria!AW199="a",IF(Criteria!AW200="a",IF(Criteria!AW201="a",IF(Criteria!AW202="a","a",""),""),""),"")</f>
        <v/>
      </c>
      <c r="AA67" s="107" t="str">
        <f aca="false">IF(Criteria!AY199="a",IF(Criteria!AY200="a",IF(Criteria!AY201="a",IF(Criteria!AY202="a","a",""),""),""),"")</f>
        <v/>
      </c>
    </row>
    <row r="68" customFormat="false" ht="12" hidden="false" customHeight="true" outlineLevel="0" collapsed="false">
      <c r="A68" s="36" t="n">
        <v>3</v>
      </c>
      <c r="B68" s="36" t="str">
        <f aca="false">Criteria!B203</f>
        <v>Complete and validate website construction and content</v>
      </c>
      <c r="C68" s="107" t="str">
        <f aca="false">IF(Criteria!C204="a",IF(Criteria!C205="a",IF(Criteria!C206="a",IF(Criteria!C207="a",IF(Criteria!C208="a",IF(Criteria!C209="a","a",""),""),""),""),""),"")</f>
        <v/>
      </c>
      <c r="D68" s="107" t="str">
        <f aca="false">IF(Criteria!E204="a",IF(Criteria!E205="a",IF(Criteria!E206="a",IF(Criteria!E207="a",IF(Criteria!E208="a",IF(Criteria!E209="a","a",""),""),""),""),""),"")</f>
        <v/>
      </c>
      <c r="E68" s="107" t="str">
        <f aca="false">IF(Criteria!G204="a",IF(Criteria!G205="a",IF(Criteria!G206="a",IF(Criteria!G207="a",IF(Criteria!G208="a",IF(Criteria!G209="a","a",""),""),""),""),""),"")</f>
        <v/>
      </c>
      <c r="F68" s="107" t="str">
        <f aca="false">IF(Criteria!I204="a",IF(Criteria!I205="a",IF(Criteria!I206="a",IF(Criteria!I207="a",IF(Criteria!I208="a",IF(Criteria!I209="a","a",""),""),""),""),""),"")</f>
        <v/>
      </c>
      <c r="G68" s="107" t="str">
        <f aca="false">IF(Criteria!K204="a",IF(Criteria!K205="a",IF(Criteria!K206="a",IF(Criteria!K207="a",IF(Criteria!K208="a",IF(Criteria!K209="a","a",""),""),""),""),""),"")</f>
        <v/>
      </c>
      <c r="H68" s="107" t="str">
        <f aca="false">IF(Criteria!M204="a",IF(Criteria!M205="a",IF(Criteria!M206="a",IF(Criteria!M207="a",IF(Criteria!M208="a",IF(Criteria!M209="a","a",""),""),""),""),""),"")</f>
        <v/>
      </c>
      <c r="I68" s="107" t="str">
        <f aca="false">IF(Criteria!O204="a",IF(Criteria!O205="a",IF(Criteria!O206="a",IF(Criteria!O207="a",IF(Criteria!O208="a",IF(Criteria!O209="a","a",""),""),""),""),""),"")</f>
        <v/>
      </c>
      <c r="J68" s="107" t="str">
        <f aca="false">IF(Criteria!Q204="a",IF(Criteria!Q205="a",IF(Criteria!Q206="a",IF(Criteria!Q207="a",IF(Criteria!Q208="a",IF(Criteria!Q209="a","a",""),""),""),""),""),"")</f>
        <v/>
      </c>
      <c r="K68" s="107" t="str">
        <f aca="false">IF(Criteria!S204="a",IF(Criteria!S205="a",IF(Criteria!S206="a",IF(Criteria!S207="a",IF(Criteria!S208="a",IF(Criteria!S209="a","a",""),""),""),""),""),"")</f>
        <v/>
      </c>
      <c r="L68" s="107" t="str">
        <f aca="false">IF(Criteria!U204="a",IF(Criteria!U205="a",IF(Criteria!U206="a",IF(Criteria!U207="a",IF(Criteria!U208="a",IF(Criteria!U209="a","a",""),""),""),""),""),"")</f>
        <v/>
      </c>
      <c r="M68" s="107" t="str">
        <f aca="false">IF(Criteria!W204="a",IF(Criteria!W205="a",IF(Criteria!W206="a",IF(Criteria!W207="a",IF(Criteria!W208="a",IF(Criteria!W209="a","a",""),""),""),""),""),"")</f>
        <v/>
      </c>
      <c r="N68" s="107" t="str">
        <f aca="false">IF(Criteria!Y204="a",IF(Criteria!Y205="a",IF(Criteria!Y206="a",IF(Criteria!Y207="a",IF(Criteria!Y208="a",IF(Criteria!Y209="a","a",""),""),""),""),""),"")</f>
        <v/>
      </c>
      <c r="O68" s="107" t="str">
        <f aca="false">IF(Criteria!AA204="a",IF(Criteria!AA205="a",IF(Criteria!AA206="a",IF(Criteria!AA207="a",IF(Criteria!AA208="a",IF(Criteria!AA209="a","a",""),""),""),""),""),"")</f>
        <v/>
      </c>
      <c r="P68" s="107" t="str">
        <f aca="false">IF(Criteria!AC204="a",IF(Criteria!AC205="a",IF(Criteria!AC206="a",IF(Criteria!AC207="a",IF(Criteria!AC208="a",IF(Criteria!AC209="a","a",""),""),""),""),""),"")</f>
        <v/>
      </c>
      <c r="Q68" s="107" t="str">
        <f aca="false">IF(Criteria!AE204="a",IF(Criteria!AE205="a",IF(Criteria!AE206="a",IF(Criteria!AE207="a",IF(Criteria!AE208="a",IF(Criteria!AE209="a","a",""),""),""),""),""),"")</f>
        <v/>
      </c>
      <c r="R68" s="107" t="str">
        <f aca="false">IF(Criteria!AG204="a",IF(Criteria!AG205="a",IF(Criteria!AG206="a",IF(Criteria!AG207="a",IF(Criteria!AG208="a",IF(Criteria!AG209="a","a",""),""),""),""),""),"")</f>
        <v/>
      </c>
      <c r="S68" s="107" t="str">
        <f aca="false">IF(Criteria!AI204="a",IF(Criteria!AI205="a",IF(Criteria!AI206="a",IF(Criteria!AI207="a",IF(Criteria!AI208="a",IF(Criteria!AI209="a","a",""),""),""),""),""),"")</f>
        <v/>
      </c>
      <c r="T68" s="107" t="str">
        <f aca="false">IF(Criteria!AK204="a",IF(Criteria!AK205="a",IF(Criteria!AK206="a",IF(Criteria!AK207="a",IF(Criteria!AK208="a",IF(Criteria!AK209="a","a",""),""),""),""),""),"")</f>
        <v/>
      </c>
      <c r="U68" s="107" t="str">
        <f aca="false">IF(Criteria!AM204="a",IF(Criteria!AM205="a",IF(Criteria!AM206="a",IF(Criteria!AM207="a",IF(Criteria!AM208="a",IF(Criteria!AM209="a","a",""),""),""),""),""),"")</f>
        <v/>
      </c>
      <c r="V68" s="107" t="str">
        <f aca="false">IF(Criteria!AO204="a",IF(Criteria!AO205="a",IF(Criteria!AO206="a",IF(Criteria!AO207="a",IF(Criteria!AO208="a",IF(Criteria!AO209="a","a",""),""),""),""),""),"")</f>
        <v/>
      </c>
      <c r="W68" s="107" t="str">
        <f aca="false">IF(Criteria!AQ204="a",IF(Criteria!AQ205="a",IF(Criteria!AQ206="a",IF(Criteria!AQ207="a",IF(Criteria!AQ208="a",IF(Criteria!AQ209="a","a",""),""),""),""),""),"")</f>
        <v/>
      </c>
      <c r="X68" s="107" t="str">
        <f aca="false">IF(Criteria!AS204="a",IF(Criteria!AS205="a",IF(Criteria!AS206="a",IF(Criteria!AS207="a",IF(Criteria!AS208="a",IF(Criteria!AS209="a","a",""),""),""),""),""),"")</f>
        <v/>
      </c>
      <c r="Y68" s="107" t="str">
        <f aca="false">IF(Criteria!AU204="a",IF(Criteria!AU205="a",IF(Criteria!AU206="a",IF(Criteria!AU207="a",IF(Criteria!AU208="a",IF(Criteria!AU209="a","a",""),""),""),""),""),"")</f>
        <v/>
      </c>
      <c r="Z68" s="107" t="str">
        <f aca="false">IF(Criteria!AW204="a",IF(Criteria!AW205="a",IF(Criteria!AW206="a",IF(Criteria!AW207="a",IF(Criteria!AW208="a",IF(Criteria!AW209="a","a",""),""),""),""),""),"")</f>
        <v/>
      </c>
      <c r="AA68" s="107" t="str">
        <f aca="false">IF(Criteria!AY204="a",IF(Criteria!AY205="a",IF(Criteria!AY206="a",IF(Criteria!AY207="a",IF(Criteria!AY208="a",IF(Criteria!AY209="a","a",""),""),""),""),""),"")</f>
        <v/>
      </c>
    </row>
    <row r="69" customFormat="false" ht="12.75" hidden="false" customHeight="tru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</row>
    <row r="70" customFormat="false" ht="12.75" hidden="false" customHeight="true" outlineLevel="0" collapsed="false">
      <c r="B70" s="102" t="str">
        <f aca="false">Criteria!B212</f>
        <v>ICAT3025B Run Standard Diagnostic Tests **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12.75" hidden="false" customHeight="true" outlineLevel="0" collapsed="false">
      <c r="A71" s="29"/>
      <c r="B71" s="103" t="s">
        <v>317</v>
      </c>
      <c r="C71" s="14" t="n">
        <v>1</v>
      </c>
      <c r="D71" s="14" t="n">
        <v>2</v>
      </c>
      <c r="E71" s="14" t="n">
        <v>3</v>
      </c>
      <c r="F71" s="14" t="n">
        <v>4</v>
      </c>
      <c r="G71" s="14" t="n">
        <v>5</v>
      </c>
      <c r="H71" s="14" t="n">
        <v>6</v>
      </c>
      <c r="I71" s="14" t="n">
        <v>7</v>
      </c>
      <c r="J71" s="14" t="n">
        <v>8</v>
      </c>
      <c r="K71" s="14" t="n">
        <v>9</v>
      </c>
      <c r="L71" s="14" t="n">
        <v>10</v>
      </c>
      <c r="M71" s="14" t="n">
        <v>11</v>
      </c>
      <c r="N71" s="14" t="n">
        <v>12</v>
      </c>
      <c r="O71" s="14" t="n">
        <v>13</v>
      </c>
      <c r="P71" s="14" t="n">
        <v>14</v>
      </c>
      <c r="Q71" s="14" t="n">
        <v>15</v>
      </c>
      <c r="R71" s="14" t="n">
        <v>16</v>
      </c>
      <c r="S71" s="14" t="n">
        <v>17</v>
      </c>
      <c r="T71" s="14" t="n">
        <v>18</v>
      </c>
      <c r="U71" s="14" t="n">
        <v>19</v>
      </c>
      <c r="V71" s="14" t="n">
        <v>20</v>
      </c>
      <c r="W71" s="14" t="n">
        <v>21</v>
      </c>
      <c r="X71" s="14" t="n">
        <v>22</v>
      </c>
      <c r="Y71" s="14" t="n">
        <v>23</v>
      </c>
      <c r="Z71" s="14" t="n">
        <v>24</v>
      </c>
      <c r="AA71" s="14" t="n">
        <v>25</v>
      </c>
    </row>
    <row r="72" customFormat="false" ht="12.75" hidden="false" customHeight="true" outlineLevel="0" collapsed="false">
      <c r="A72" s="36" t="n">
        <v>1</v>
      </c>
      <c r="B72" s="36" t="str">
        <f aca="false">Criteria!B214</f>
        <v>Operate systems diagnostics</v>
      </c>
      <c r="C72" s="104" t="str">
        <f aca="false">IF(Criteria!C215="a",IF(Criteria!C216="a",IF(Criteria!C217="a","a",""),""),"")</f>
        <v/>
      </c>
      <c r="D72" s="104" t="str">
        <f aca="false">IF(Criteria!E215="a",IF(Criteria!E216="a",IF(Criteria!E217="a","a",""),""),"")</f>
        <v/>
      </c>
      <c r="E72" s="104" t="str">
        <f aca="false">IF(Criteria!G215="a",IF(Criteria!G216="a",IF(Criteria!G217="a","a",""),""),"")</f>
        <v/>
      </c>
      <c r="F72" s="104" t="str">
        <f aca="false">IF(Criteria!I215="a",IF(Criteria!I216="a",IF(Criteria!I217="a","a",""),""),"")</f>
        <v/>
      </c>
      <c r="G72" s="104" t="str">
        <f aca="false">IF(Criteria!K215="a",IF(Criteria!K216="a",IF(Criteria!K217="a","a",""),""),"")</f>
        <v/>
      </c>
      <c r="H72" s="104" t="str">
        <f aca="false">IF(Criteria!M215="a",IF(Criteria!M216="a",IF(Criteria!M217="a","a",""),""),"")</f>
        <v/>
      </c>
      <c r="I72" s="104" t="str">
        <f aca="false">IF(Criteria!O215="a",IF(Criteria!O216="a",IF(Criteria!O217="a","a",""),""),"")</f>
        <v/>
      </c>
      <c r="J72" s="104" t="str">
        <f aca="false">IF(Criteria!Q215="a",IF(Criteria!Q216="a",IF(Criteria!Q217="a","a",""),""),"")</f>
        <v/>
      </c>
      <c r="K72" s="104" t="str">
        <f aca="false">IF(Criteria!S215="a",IF(Criteria!S216="a",IF(Criteria!S217="a","a",""),""),"")</f>
        <v/>
      </c>
      <c r="L72" s="104" t="str">
        <f aca="false">IF(Criteria!U215="a",IF(Criteria!U216="a",IF(Criteria!U217="a","a",""),""),"")</f>
        <v/>
      </c>
      <c r="M72" s="104" t="str">
        <f aca="false">IF(Criteria!W215="a",IF(Criteria!W216="a",IF(Criteria!W217="a","a",""),""),"")</f>
        <v/>
      </c>
      <c r="N72" s="104" t="str">
        <f aca="false">IF(Criteria!Y215="a",IF(Criteria!Y216="a",IF(Criteria!Y217="a","a",""),""),"")</f>
        <v/>
      </c>
      <c r="O72" s="104" t="str">
        <f aca="false">IF(Criteria!AA215="a",IF(Criteria!AA216="a",IF(Criteria!AA217="a","a",""),""),"")</f>
        <v/>
      </c>
      <c r="P72" s="104" t="str">
        <f aca="false">IF(Criteria!AC215="a",IF(Criteria!AC216="a",IF(Criteria!AC217="a","a",""),""),"")</f>
        <v/>
      </c>
      <c r="Q72" s="104" t="str">
        <f aca="false">IF(Criteria!AE215="a",IF(Criteria!AE216="a",IF(Criteria!AE217="a","a",""),""),"")</f>
        <v/>
      </c>
      <c r="R72" s="104" t="str">
        <f aca="false">IF(Criteria!AG215="a",IF(Criteria!AG216="a",IF(Criteria!AG217="a","a",""),""),"")</f>
        <v/>
      </c>
      <c r="S72" s="104" t="str">
        <f aca="false">IF(Criteria!AI215="a",IF(Criteria!AI216="a",IF(Criteria!AI217="a","a",""),""),"")</f>
        <v/>
      </c>
      <c r="T72" s="104" t="str">
        <f aca="false">IF(Criteria!AK215="a",IF(Criteria!AK216="a",IF(Criteria!AK217="a","a",""),""),"")</f>
        <v/>
      </c>
      <c r="U72" s="104" t="str">
        <f aca="false">IF(Criteria!AM215="a",IF(Criteria!AM216="a",IF(Criteria!AM217="a","a",""),""),"")</f>
        <v/>
      </c>
      <c r="V72" s="104" t="str">
        <f aca="false">IF(Criteria!AO215="a",IF(Criteria!AO216="a",IF(Criteria!AO217="a","a",""),""),"")</f>
        <v/>
      </c>
      <c r="W72" s="104" t="str">
        <f aca="false">IF(Criteria!AQ215="a",IF(Criteria!AQ216="a",IF(Criteria!AQ217="a","a",""),""),"")</f>
        <v/>
      </c>
      <c r="X72" s="104" t="str">
        <f aca="false">IF(Criteria!AS215="a",IF(Criteria!AS216="a",IF(Criteria!AS217="a","a",""),""),"")</f>
        <v/>
      </c>
      <c r="Y72" s="104" t="str">
        <f aca="false">IF(Criteria!AU215="a",IF(Criteria!AU216="a",IF(Criteria!AU217="a","a",""),""),"")</f>
        <v/>
      </c>
      <c r="Z72" s="104" t="str">
        <f aca="false">IF(Criteria!AW215="a",IF(Criteria!AW216="a",IF(Criteria!AW217="a","a",""),""),"")</f>
        <v/>
      </c>
      <c r="AA72" s="104" t="str">
        <f aca="false">IF(Criteria!AY215="a",IF(Criteria!AY216="a",IF(Criteria!AY217="a","a",""),""),"")</f>
        <v/>
      </c>
    </row>
    <row r="73" customFormat="false" ht="12.75" hidden="false" customHeight="true" outlineLevel="0" collapsed="false">
      <c r="A73" s="36" t="n">
        <v>2</v>
      </c>
      <c r="B73" s="36" t="str">
        <f aca="false">Criteria!B218</f>
        <v>Scan system for viruses</v>
      </c>
      <c r="C73" s="104" t="str">
        <f aca="false">IF(Criteria!C219="a",IF(Criteria!C220="a",IF(Criteria!C221="a",IF(Criteria!C222="a","a",""),""),""),"")</f>
        <v/>
      </c>
      <c r="D73" s="104" t="str">
        <f aca="false">IF(Criteria!E219="a",IF(Criteria!E220="a",IF(Criteria!E221="a",IF(Criteria!E222="a","a",""),""),""),"")</f>
        <v/>
      </c>
      <c r="E73" s="104" t="str">
        <f aca="false">IF(Criteria!G219="a",IF(Criteria!G220="a",IF(Criteria!G221="a",IF(Criteria!G222="a","a",""),""),""),"")</f>
        <v/>
      </c>
      <c r="F73" s="104" t="str">
        <f aca="false">IF(Criteria!I219="a",IF(Criteria!I220="a",IF(Criteria!I221="a",IF(Criteria!I222="a","a",""),""),""),"")</f>
        <v/>
      </c>
      <c r="G73" s="104" t="str">
        <f aca="false">IF(Criteria!K219="a",IF(Criteria!K220="a",IF(Criteria!K221="a",IF(Criteria!K222="a","a",""),""),""),"")</f>
        <v/>
      </c>
      <c r="H73" s="104" t="str">
        <f aca="false">IF(Criteria!M219="a",IF(Criteria!M220="a",IF(Criteria!M221="a",IF(Criteria!M222="a","a",""),""),""),"")</f>
        <v/>
      </c>
      <c r="I73" s="104" t="str">
        <f aca="false">IF(Criteria!O219="a",IF(Criteria!O220="a",IF(Criteria!O221="a",IF(Criteria!O222="a","a",""),""),""),"")</f>
        <v/>
      </c>
      <c r="J73" s="104" t="str">
        <f aca="false">IF(Criteria!Q219="a",IF(Criteria!Q220="a",IF(Criteria!Q221="a",IF(Criteria!Q222="a","a",""),""),""),"")</f>
        <v/>
      </c>
      <c r="K73" s="104" t="str">
        <f aca="false">IF(Criteria!S219="a",IF(Criteria!S220="a",IF(Criteria!S221="a",IF(Criteria!S222="a","a",""),""),""),"")</f>
        <v/>
      </c>
      <c r="L73" s="104" t="str">
        <f aca="false">IF(Criteria!U219="a",IF(Criteria!U220="a",IF(Criteria!U221="a",IF(Criteria!U222="a","a",""),""),""),"")</f>
        <v/>
      </c>
      <c r="M73" s="104" t="str">
        <f aca="false">IF(Criteria!W219="a",IF(Criteria!W220="a",IF(Criteria!W221="a",IF(Criteria!W222="a","a",""),""),""),"")</f>
        <v/>
      </c>
      <c r="N73" s="104" t="str">
        <f aca="false">IF(Criteria!Y219="a",IF(Criteria!Y220="a",IF(Criteria!Y221="a",IF(Criteria!Y222="a","a",""),""),""),"")</f>
        <v/>
      </c>
      <c r="O73" s="104" t="str">
        <f aca="false">IF(Criteria!AA219="a",IF(Criteria!AA220="a",IF(Criteria!AA221="a",IF(Criteria!AA222="a","a",""),""),""),"")</f>
        <v/>
      </c>
      <c r="P73" s="104" t="str">
        <f aca="false">IF(Criteria!AC219="a",IF(Criteria!AC220="a",IF(Criteria!AC221="a",IF(Criteria!AC222="a","a",""),""),""),"")</f>
        <v/>
      </c>
      <c r="Q73" s="104" t="str">
        <f aca="false">IF(Criteria!AE219="a",IF(Criteria!AE220="a",IF(Criteria!AE221="a",IF(Criteria!AE222="a","a",""),""),""),"")</f>
        <v/>
      </c>
      <c r="R73" s="104" t="str">
        <f aca="false">IF(Criteria!AG219="a",IF(Criteria!AG220="a",IF(Criteria!AG221="a",IF(Criteria!AG222="a","a",""),""),""),"")</f>
        <v/>
      </c>
      <c r="S73" s="104" t="str">
        <f aca="false">IF(Criteria!AI219="a",IF(Criteria!AI220="a",IF(Criteria!AI221="a",IF(Criteria!AI222="a","a",""),""),""),"")</f>
        <v/>
      </c>
      <c r="T73" s="104" t="str">
        <f aca="false">IF(Criteria!AK219="a",IF(Criteria!AK220="a",IF(Criteria!AK221="a",IF(Criteria!AK222="a","a",""),""),""),"")</f>
        <v/>
      </c>
      <c r="U73" s="104" t="str">
        <f aca="false">IF(Criteria!AM219="a",IF(Criteria!AM220="a",IF(Criteria!AM221="a",IF(Criteria!AM222="a","a",""),""),""),"")</f>
        <v/>
      </c>
      <c r="V73" s="104" t="str">
        <f aca="false">IF(Criteria!AO219="a",IF(Criteria!AO220="a",IF(Criteria!AO221="a",IF(Criteria!AO222="a","a",""),""),""),"")</f>
        <v/>
      </c>
      <c r="W73" s="104" t="str">
        <f aca="false">IF(Criteria!AQ219="a",IF(Criteria!AQ220="a",IF(Criteria!AQ221="a",IF(Criteria!AQ222="a","a",""),""),""),"")</f>
        <v/>
      </c>
      <c r="X73" s="104" t="str">
        <f aca="false">IF(Criteria!AS219="a",IF(Criteria!AS220="a",IF(Criteria!AS221="a",IF(Criteria!AS222="a","a",""),""),""),"")</f>
        <v/>
      </c>
      <c r="Y73" s="104" t="str">
        <f aca="false">IF(Criteria!AU219="a",IF(Criteria!AU220="a",IF(Criteria!AU221="a",IF(Criteria!AU222="a","a",""),""),""),"")</f>
        <v/>
      </c>
      <c r="Z73" s="104" t="str">
        <f aca="false">IF(Criteria!AW219="a",IF(Criteria!AW220="a",IF(Criteria!AW221="a",IF(Criteria!AW222="a","a",""),""),""),"")</f>
        <v/>
      </c>
      <c r="AA73" s="104" t="str">
        <f aca="false">IF(Criteria!AY219="a",IF(Criteria!AY220="a",IF(Criteria!AY221="a",IF(Criteria!AY222="a","a",""),""),""),"")</f>
        <v/>
      </c>
    </row>
    <row r="74" customFormat="false" ht="12.75" hidden="false" customHeight="tru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customFormat="false" ht="12.75" hidden="false" customHeight="true" outlineLevel="0" collapsed="false">
      <c r="B75" s="102" t="str">
        <f aca="false">Criteria!B225</f>
        <v>ICAS3234B Care for Computer Hardware **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customFormat="false" ht="12.75" hidden="false" customHeight="true" outlineLevel="0" collapsed="false">
      <c r="A76" s="29"/>
      <c r="B76" s="103" t="s">
        <v>317</v>
      </c>
      <c r="C76" s="14" t="n">
        <v>1</v>
      </c>
      <c r="D76" s="14" t="n">
        <v>2</v>
      </c>
      <c r="E76" s="14" t="n">
        <v>3</v>
      </c>
      <c r="F76" s="14" t="n">
        <v>4</v>
      </c>
      <c r="G76" s="14" t="n">
        <v>5</v>
      </c>
      <c r="H76" s="14" t="n">
        <v>6</v>
      </c>
      <c r="I76" s="14" t="n">
        <v>7</v>
      </c>
      <c r="J76" s="14" t="n">
        <v>8</v>
      </c>
      <c r="K76" s="14" t="n">
        <v>9</v>
      </c>
      <c r="L76" s="14" t="n">
        <v>10</v>
      </c>
      <c r="M76" s="14" t="n">
        <v>11</v>
      </c>
      <c r="N76" s="14" t="n">
        <v>12</v>
      </c>
      <c r="O76" s="14" t="n">
        <v>13</v>
      </c>
      <c r="P76" s="14" t="n">
        <v>14</v>
      </c>
      <c r="Q76" s="14" t="n">
        <v>15</v>
      </c>
      <c r="R76" s="14" t="n">
        <v>16</v>
      </c>
      <c r="S76" s="14" t="n">
        <v>17</v>
      </c>
      <c r="T76" s="14" t="n">
        <v>18</v>
      </c>
      <c r="U76" s="14" t="n">
        <v>19</v>
      </c>
      <c r="V76" s="14" t="n">
        <v>20</v>
      </c>
      <c r="W76" s="14" t="n">
        <v>21</v>
      </c>
      <c r="X76" s="14" t="n">
        <v>22</v>
      </c>
      <c r="Y76" s="14" t="n">
        <v>23</v>
      </c>
      <c r="Z76" s="14" t="n">
        <v>24</v>
      </c>
      <c r="AA76" s="14" t="n">
        <v>25</v>
      </c>
    </row>
    <row r="77" customFormat="false" ht="12.75" hidden="false" customHeight="true" outlineLevel="0" collapsed="false">
      <c r="A77" s="36" t="n">
        <v>1</v>
      </c>
      <c r="B77" s="36" t="str">
        <f aca="false">Criteria!B227</f>
        <v>Establish Safe Work Practices</v>
      </c>
      <c r="C77" s="104" t="str">
        <f aca="false">IF(Criteria!C228="a",IF(Criteria!C229="a",IF(Criteria!C230="a","a",""),""),"")</f>
        <v/>
      </c>
      <c r="D77" s="104" t="str">
        <f aca="false">IF(Criteria!E228="a",IF(Criteria!E229="a",IF(Criteria!E230="a","a",""),""),"")</f>
        <v/>
      </c>
      <c r="E77" s="104" t="str">
        <f aca="false">IF(Criteria!G228="a",IF(Criteria!G229="a",IF(Criteria!G230="a","a",""),""),"")</f>
        <v/>
      </c>
      <c r="F77" s="104" t="str">
        <f aca="false">IF(Criteria!I228="a",IF(Criteria!I229="a",IF(Criteria!I230="a","a",""),""),"")</f>
        <v/>
      </c>
      <c r="G77" s="104" t="str">
        <f aca="false">IF(Criteria!K228="a",IF(Criteria!K229="a",IF(Criteria!K230="a","a",""),""),"")</f>
        <v/>
      </c>
      <c r="H77" s="104" t="str">
        <f aca="false">IF(Criteria!M228="a",IF(Criteria!M229="a",IF(Criteria!M230="a","a",""),""),"")</f>
        <v/>
      </c>
      <c r="I77" s="104" t="str">
        <f aca="false">IF(Criteria!O228="a",IF(Criteria!O229="a",IF(Criteria!O230="a","a",""),""),"")</f>
        <v/>
      </c>
      <c r="J77" s="104" t="str">
        <f aca="false">IF(Criteria!Q228="a",IF(Criteria!Q229="a",IF(Criteria!Q230="a","a",""),""),"")</f>
        <v/>
      </c>
      <c r="K77" s="104" t="str">
        <f aca="false">IF(Criteria!S228="a",IF(Criteria!S229="a",IF(Criteria!S230="a","a",""),""),"")</f>
        <v/>
      </c>
      <c r="L77" s="104" t="str">
        <f aca="false">IF(Criteria!U228="a",IF(Criteria!U229="a",IF(Criteria!U230="a","a",""),""),"")</f>
        <v/>
      </c>
      <c r="M77" s="104" t="str">
        <f aca="false">IF(Criteria!W228="a",IF(Criteria!W229="a",IF(Criteria!W230="a","a",""),""),"")</f>
        <v/>
      </c>
      <c r="N77" s="104" t="str">
        <f aca="false">IF(Criteria!Y228="a",IF(Criteria!Y229="a",IF(Criteria!Y230="a","a",""),""),"")</f>
        <v/>
      </c>
      <c r="O77" s="104" t="str">
        <f aca="false">IF(Criteria!AA228="a",IF(Criteria!AA229="a",IF(Criteria!AA230="a","a",""),""),"")</f>
        <v/>
      </c>
      <c r="P77" s="104" t="str">
        <f aca="false">IF(Criteria!AC228="a",IF(Criteria!AC229="a",IF(Criteria!AC230="a","a",""),""),"")</f>
        <v/>
      </c>
      <c r="Q77" s="104" t="str">
        <f aca="false">IF(Criteria!AE228="a",IF(Criteria!AE229="a",IF(Criteria!AE230="a","a",""),""),"")</f>
        <v/>
      </c>
      <c r="R77" s="104" t="str">
        <f aca="false">IF(Criteria!AG228="a",IF(Criteria!AG229="a",IF(Criteria!AG230="a","a",""),""),"")</f>
        <v/>
      </c>
      <c r="S77" s="104" t="str">
        <f aca="false">IF(Criteria!AI228="a",IF(Criteria!AI229="a",IF(Criteria!AI230="a","a",""),""),"")</f>
        <v/>
      </c>
      <c r="T77" s="104" t="str">
        <f aca="false">IF(Criteria!AK228="a",IF(Criteria!AK229="a",IF(Criteria!AK230="a","a",""),""),"")</f>
        <v/>
      </c>
      <c r="U77" s="104" t="str">
        <f aca="false">IF(Criteria!AM228="a",IF(Criteria!AM229="a",IF(Criteria!AM230="a","a",""),""),"")</f>
        <v/>
      </c>
      <c r="V77" s="104" t="str">
        <f aca="false">IF(Criteria!AO228="a",IF(Criteria!AO229="a",IF(Criteria!AO230="a","a",""),""),"")</f>
        <v/>
      </c>
      <c r="W77" s="104" t="str">
        <f aca="false">IF(Criteria!AQ228="a",IF(Criteria!AQ229="a",IF(Criteria!AQ230="a","a",""),""),"")</f>
        <v/>
      </c>
      <c r="X77" s="104" t="str">
        <f aca="false">IF(Criteria!AS228="a",IF(Criteria!AS229="a",IF(Criteria!AS230="a","a",""),""),"")</f>
        <v/>
      </c>
      <c r="Y77" s="104" t="str">
        <f aca="false">IF(Criteria!AU228="a",IF(Criteria!AU229="a",IF(Criteria!AU230="a","a",""),""),"")</f>
        <v/>
      </c>
      <c r="Z77" s="104" t="str">
        <f aca="false">IF(Criteria!AW228="a",IF(Criteria!AW229="a",IF(Criteria!AW230="a","a",""),""),"")</f>
        <v/>
      </c>
      <c r="AA77" s="104" t="str">
        <f aca="false">IF(Criteria!AY228="a",IF(Criteria!AY229="a",IF(Criteria!AY230="a","a",""),""),"")</f>
        <v/>
      </c>
    </row>
    <row r="78" customFormat="false" ht="12.75" hidden="false" customHeight="true" outlineLevel="0" collapsed="false">
      <c r="A78" s="36" t="n">
        <v>2</v>
      </c>
      <c r="B78" s="36" t="str">
        <f aca="false">Criteria!B231</f>
        <v>Establish location requirements for hardware and peripherals</v>
      </c>
      <c r="C78" s="107" t="str">
        <f aca="false">IF(Criteria!C232="a",IF(Criteria!C233="a",IF(Criteria!C234="a",IF(Criteria!C235="a","a",""),""),""),"")</f>
        <v/>
      </c>
      <c r="D78" s="107" t="str">
        <f aca="false">IF(Criteria!E232="a",IF(Criteria!E233="a",IF(Criteria!E234="a",IF(Criteria!E235="a","a",""),""),""),"")</f>
        <v/>
      </c>
      <c r="E78" s="107" t="str">
        <f aca="false">IF(Criteria!G232="a",IF(Criteria!G233="a",IF(Criteria!G234="a",IF(Criteria!G235="a","a",""),""),""),"")</f>
        <v/>
      </c>
      <c r="F78" s="107" t="str">
        <f aca="false">IF(Criteria!I232="a",IF(Criteria!I233="a",IF(Criteria!I234="a",IF(Criteria!I235="a","a",""),""),""),"")</f>
        <v/>
      </c>
      <c r="G78" s="107" t="str">
        <f aca="false">IF(Criteria!K232="a",IF(Criteria!K233="a",IF(Criteria!K234="a",IF(Criteria!K235="a","a",""),""),""),"")</f>
        <v/>
      </c>
      <c r="H78" s="107" t="str">
        <f aca="false">IF(Criteria!M232="a",IF(Criteria!M233="a",IF(Criteria!M234="a",IF(Criteria!M235="a","a",""),""),""),"")</f>
        <v/>
      </c>
      <c r="I78" s="107" t="str">
        <f aca="false">IF(Criteria!O232="a",IF(Criteria!O233="a",IF(Criteria!O234="a",IF(Criteria!O235="a","a",""),""),""),"")</f>
        <v/>
      </c>
      <c r="J78" s="107" t="str">
        <f aca="false">IF(Criteria!Q232="a",IF(Criteria!Q233="a",IF(Criteria!Q234="a",IF(Criteria!Q235="a","a",""),""),""),"")</f>
        <v/>
      </c>
      <c r="K78" s="107" t="str">
        <f aca="false">IF(Criteria!S232="a",IF(Criteria!S233="a",IF(Criteria!S234="a",IF(Criteria!S235="a","a",""),""),""),"")</f>
        <v/>
      </c>
      <c r="L78" s="107" t="str">
        <f aca="false">IF(Criteria!U232="a",IF(Criteria!U233="a",IF(Criteria!U234="a",IF(Criteria!U235="a","a",""),""),""),"")</f>
        <v/>
      </c>
      <c r="M78" s="107" t="str">
        <f aca="false">IF(Criteria!W232="a",IF(Criteria!W233="a",IF(Criteria!W234="a",IF(Criteria!W235="a","a",""),""),""),"")</f>
        <v/>
      </c>
      <c r="N78" s="107" t="str">
        <f aca="false">IF(Criteria!Y232="a",IF(Criteria!Y233="a",IF(Criteria!Y234="a",IF(Criteria!Y235="a","a",""),""),""),"")</f>
        <v/>
      </c>
      <c r="O78" s="107" t="str">
        <f aca="false">IF(Criteria!AA232="a",IF(Criteria!AA233="a",IF(Criteria!AA234="a",IF(Criteria!AA235="a","a",""),""),""),"")</f>
        <v/>
      </c>
      <c r="P78" s="107" t="str">
        <f aca="false">IF(Criteria!AC232="a",IF(Criteria!AC233="a",IF(Criteria!AC234="a",IF(Criteria!AC235="a","a",""),""),""),"")</f>
        <v/>
      </c>
      <c r="Q78" s="107" t="str">
        <f aca="false">IF(Criteria!AE232="a",IF(Criteria!AE233="a",IF(Criteria!AE234="a",IF(Criteria!AE235="a","a",""),""),""),"")</f>
        <v/>
      </c>
      <c r="R78" s="107" t="str">
        <f aca="false">IF(Criteria!AG232="a",IF(Criteria!AG233="a",IF(Criteria!AG234="a",IF(Criteria!AG235="a","a",""),""),""),"")</f>
        <v/>
      </c>
      <c r="S78" s="107" t="str">
        <f aca="false">IF(Criteria!AI232="a",IF(Criteria!AI233="a",IF(Criteria!AI234="a",IF(Criteria!AI235="a","a",""),""),""),"")</f>
        <v/>
      </c>
      <c r="T78" s="107" t="str">
        <f aca="false">IF(Criteria!AK232="a",IF(Criteria!AK233="a",IF(Criteria!AK234="a",IF(Criteria!AK235="a","a",""),""),""),"")</f>
        <v/>
      </c>
      <c r="U78" s="107" t="str">
        <f aca="false">IF(Criteria!AM232="a",IF(Criteria!AM233="a",IF(Criteria!AM234="a",IF(Criteria!AM235="a","a",""),""),""),"")</f>
        <v/>
      </c>
      <c r="V78" s="107" t="str">
        <f aca="false">IF(Criteria!AO232="a",IF(Criteria!AO233="a",IF(Criteria!AO234="a",IF(Criteria!AO235="a","a",""),""),""),"")</f>
        <v/>
      </c>
      <c r="W78" s="107" t="str">
        <f aca="false">IF(Criteria!AQ232="a",IF(Criteria!AQ233="a",IF(Criteria!AQ234="a",IF(Criteria!AQ235="a","a",""),""),""),"")</f>
        <v/>
      </c>
      <c r="X78" s="107" t="str">
        <f aca="false">IF(Criteria!AS232="a",IF(Criteria!AS233="a",IF(Criteria!AS234="a",IF(Criteria!AS235="a","a",""),""),""),"")</f>
        <v/>
      </c>
      <c r="Y78" s="107" t="str">
        <f aca="false">IF(Criteria!AU232="a",IF(Criteria!AU233="a",IF(Criteria!AU234="a",IF(Criteria!AU235="a","a",""),""),""),"")</f>
        <v/>
      </c>
      <c r="Z78" s="107" t="str">
        <f aca="false">IF(Criteria!AW232="a",IF(Criteria!AW233="a",IF(Criteria!AW234="a",IF(Criteria!AW235="a","a",""),""),""),"")</f>
        <v/>
      </c>
      <c r="AA78" s="107" t="str">
        <f aca="false">IF(Criteria!AY232="a",IF(Criteria!AY233="a",IF(Criteria!AY234="a",IF(Criteria!AY235="a","a",""),""),""),"")</f>
        <v/>
      </c>
    </row>
    <row r="79" customFormat="false" ht="12.75" hidden="false" customHeight="true" outlineLevel="0" collapsed="false">
      <c r="A79" s="36" t="n">
        <v>3</v>
      </c>
      <c r="B79" s="36" t="str">
        <f aca="false">Criteria!B236</f>
        <v>Establish maintenance practices</v>
      </c>
      <c r="C79" s="107" t="str">
        <f aca="false">IF(Criteria!C237="a",IF(Criteria!C238="a",IF(Criteria!C239="a",IF(Criteria!C240="a",IF(Criteria!C241="a","a",""),""),""),""),"")</f>
        <v/>
      </c>
      <c r="D79" s="107" t="str">
        <f aca="false">IF(Criteria!E237="a",IF(Criteria!E238="a",IF(Criteria!E239="a",IF(Criteria!E240="a",IF(Criteria!E241="a","a",""),""),""),""),"")</f>
        <v/>
      </c>
      <c r="E79" s="107" t="str">
        <f aca="false">IF(Criteria!G237="a",IF(Criteria!G238="a",IF(Criteria!G239="a",IF(Criteria!G240="a",IF(Criteria!G241="a","a",""),""),""),""),"")</f>
        <v/>
      </c>
      <c r="F79" s="107" t="str">
        <f aca="false">IF(Criteria!I237="a",IF(Criteria!I238="a",IF(Criteria!I239="a",IF(Criteria!I240="a",IF(Criteria!I241="a","a",""),""),""),""),"")</f>
        <v/>
      </c>
      <c r="G79" s="107" t="str">
        <f aca="false">IF(Criteria!K237="a",IF(Criteria!K238="a",IF(Criteria!K239="a",IF(Criteria!K240="a",IF(Criteria!K241="a","a",""),""),""),""),"")</f>
        <v/>
      </c>
      <c r="H79" s="107" t="str">
        <f aca="false">IF(Criteria!M237="a",IF(Criteria!M238="a",IF(Criteria!M239="a",IF(Criteria!M240="a",IF(Criteria!M241="a","a",""),""),""),""),"")</f>
        <v/>
      </c>
      <c r="I79" s="107" t="str">
        <f aca="false">IF(Criteria!O237="a",IF(Criteria!O238="a",IF(Criteria!O239="a",IF(Criteria!O240="a",IF(Criteria!O241="a","a",""),""),""),""),"")</f>
        <v/>
      </c>
      <c r="J79" s="107" t="str">
        <f aca="false">IF(Criteria!Q237="a",IF(Criteria!Q238="a",IF(Criteria!Q239="a",IF(Criteria!Q240="a",IF(Criteria!Q241="a","a",""),""),""),""),"")</f>
        <v/>
      </c>
      <c r="K79" s="107" t="str">
        <f aca="false">IF(Criteria!S237="a",IF(Criteria!S238="a",IF(Criteria!S239="a",IF(Criteria!S240="a",IF(Criteria!S241="a","a",""),""),""),""),"")</f>
        <v/>
      </c>
      <c r="L79" s="107" t="str">
        <f aca="false">IF(Criteria!U237="a",IF(Criteria!U238="a",IF(Criteria!U239="a",IF(Criteria!U240="a",IF(Criteria!U241="a","a",""),""),""),""),"")</f>
        <v/>
      </c>
      <c r="M79" s="107" t="str">
        <f aca="false">IF(Criteria!W237="a",IF(Criteria!W238="a",IF(Criteria!W239="a",IF(Criteria!W240="a",IF(Criteria!W241="a","a",""),""),""),""),"")</f>
        <v/>
      </c>
      <c r="N79" s="107" t="str">
        <f aca="false">IF(Criteria!Y237="a",IF(Criteria!Y238="a",IF(Criteria!Y239="a",IF(Criteria!Y240="a",IF(Criteria!Y241="a","a",""),""),""),""),"")</f>
        <v/>
      </c>
      <c r="O79" s="107" t="str">
        <f aca="false">IF(Criteria!AA237="a",IF(Criteria!AA238="a",IF(Criteria!AA239="a",IF(Criteria!AA240="a",IF(Criteria!AA241="a","a",""),""),""),""),"")</f>
        <v/>
      </c>
      <c r="P79" s="107" t="str">
        <f aca="false">IF(Criteria!AC237="a",IF(Criteria!AC238="a",IF(Criteria!AC239="a",IF(Criteria!AC240="a",IF(Criteria!AC241="a","a",""),""),""),""),"")</f>
        <v/>
      </c>
      <c r="Q79" s="107" t="str">
        <f aca="false">IF(Criteria!AE237="a",IF(Criteria!AE238="a",IF(Criteria!AE239="a",IF(Criteria!AE240="a",IF(Criteria!AE241="a","a",""),""),""),""),"")</f>
        <v/>
      </c>
      <c r="R79" s="107" t="str">
        <f aca="false">IF(Criteria!AG237="a",IF(Criteria!AG238="a",IF(Criteria!AG239="a",IF(Criteria!AG240="a",IF(Criteria!AG241="a","a",""),""),""),""),"")</f>
        <v/>
      </c>
      <c r="S79" s="107" t="str">
        <f aca="false">IF(Criteria!AI237="a",IF(Criteria!AI238="a",IF(Criteria!AI239="a",IF(Criteria!AI240="a",IF(Criteria!AI241="a","a",""),""),""),""),"")</f>
        <v/>
      </c>
      <c r="T79" s="107" t="str">
        <f aca="false">IF(Criteria!AK237="a",IF(Criteria!AK238="a",IF(Criteria!AK239="a",IF(Criteria!AK240="a",IF(Criteria!AK241="a","a",""),""),""),""),"")</f>
        <v/>
      </c>
      <c r="U79" s="107" t="str">
        <f aca="false">IF(Criteria!AM237="a",IF(Criteria!AM238="a",IF(Criteria!AM239="a",IF(Criteria!AM240="a",IF(Criteria!AM241="a","a",""),""),""),""),"")</f>
        <v/>
      </c>
      <c r="V79" s="107" t="str">
        <f aca="false">IF(Criteria!AO237="a",IF(Criteria!AO238="a",IF(Criteria!AO239="a",IF(Criteria!AO240="a",IF(Criteria!AO241="a","a",""),""),""),""),"")</f>
        <v/>
      </c>
      <c r="W79" s="107" t="str">
        <f aca="false">IF(Criteria!AQ237="a",IF(Criteria!AQ238="a",IF(Criteria!AQ239="a",IF(Criteria!AQ240="a",IF(Criteria!AQ241="a","a",""),""),""),""),"")</f>
        <v/>
      </c>
      <c r="X79" s="107" t="str">
        <f aca="false">IF(Criteria!AS237="a",IF(Criteria!AS238="a",IF(Criteria!AS239="a",IF(Criteria!AS240="a",IF(Criteria!AS241="a","a",""),""),""),""),"")</f>
        <v/>
      </c>
      <c r="Y79" s="107" t="str">
        <f aca="false">IF(Criteria!AU237="a",IF(Criteria!AU238="a",IF(Criteria!AU239="a",IF(Criteria!AU240="a",IF(Criteria!AU241="a","a",""),""),""),""),"")</f>
        <v/>
      </c>
      <c r="Z79" s="107" t="str">
        <f aca="false">IF(Criteria!AW237="a",IF(Criteria!AW238="a",IF(Criteria!AW239="a",IF(Criteria!AW240="a",IF(Criteria!AW241="a","a",""),""),""),""),"")</f>
        <v/>
      </c>
      <c r="AA79" s="107" t="str">
        <f aca="false">IF(Criteria!AY237="a",IF(Criteria!AY238="a",IF(Criteria!AY239="a",IF(Criteria!AY240="a",IF(Criteria!AY241="a","a",""),""),""),""),"")</f>
        <v/>
      </c>
    </row>
    <row r="80" customFormat="false" ht="12.75" hidden="false" customHeight="true" outlineLevel="0" collapsed="false">
      <c r="A80" s="36" t="n">
        <v>4</v>
      </c>
      <c r="B80" s="36" t="str">
        <f aca="false">Criteria!B242</f>
        <v>Determine appropriate hardware quality standards</v>
      </c>
      <c r="C80" s="107" t="str">
        <f aca="false">IF(Criteria!C243="a",IF(Criteria!C244="a","a",""),"")</f>
        <v/>
      </c>
      <c r="D80" s="107" t="str">
        <f aca="false">IF(Criteria!E243="a",IF(Criteria!E244="a","a",""),"")</f>
        <v/>
      </c>
      <c r="E80" s="107" t="str">
        <f aca="false">IF(Criteria!G243="a",IF(Criteria!G244="a","a",""),"")</f>
        <v/>
      </c>
      <c r="F80" s="107" t="str">
        <f aca="false">IF(Criteria!I243="a",IF(Criteria!I244="a","a",""),"")</f>
        <v/>
      </c>
      <c r="G80" s="107" t="str">
        <f aca="false">IF(Criteria!K243="a",IF(Criteria!K244="a","a",""),"")</f>
        <v/>
      </c>
      <c r="H80" s="107" t="str">
        <f aca="false">IF(Criteria!M243="a",IF(Criteria!M244="a","a",""),"")</f>
        <v/>
      </c>
      <c r="I80" s="107" t="str">
        <f aca="false">IF(Criteria!O243="a",IF(Criteria!O244="a","a",""),"")</f>
        <v/>
      </c>
      <c r="J80" s="107" t="str">
        <f aca="false">IF(Criteria!Q243="a",IF(Criteria!Q244="a","a",""),"")</f>
        <v/>
      </c>
      <c r="K80" s="107" t="str">
        <f aca="false">IF(Criteria!S243="a",IF(Criteria!S244="a","a",""),"")</f>
        <v/>
      </c>
      <c r="L80" s="107" t="str">
        <f aca="false">IF(Criteria!U243="a",IF(Criteria!U244="a","a",""),"")</f>
        <v/>
      </c>
      <c r="M80" s="107" t="str">
        <f aca="false">IF(Criteria!W243="a",IF(Criteria!W244="a","a",""),"")</f>
        <v/>
      </c>
      <c r="N80" s="107" t="str">
        <f aca="false">IF(Criteria!Y243="a",IF(Criteria!Y244="a","a",""),"")</f>
        <v/>
      </c>
      <c r="O80" s="107" t="str">
        <f aca="false">IF(Criteria!AA243="a",IF(Criteria!AA244="a","a",""),"")</f>
        <v/>
      </c>
      <c r="P80" s="107" t="str">
        <f aca="false">IF(Criteria!AC243="a",IF(Criteria!AC244="a","a",""),"")</f>
        <v/>
      </c>
      <c r="Q80" s="107" t="str">
        <f aca="false">IF(Criteria!AE243="a",IF(Criteria!AE244="a","a",""),"")</f>
        <v/>
      </c>
      <c r="R80" s="107" t="str">
        <f aca="false">IF(Criteria!AG243="a",IF(Criteria!AG244="a","a",""),"")</f>
        <v/>
      </c>
      <c r="S80" s="107" t="str">
        <f aca="false">IF(Criteria!AI243="a",IF(Criteria!AI244="a","a",""),"")</f>
        <v/>
      </c>
      <c r="T80" s="107" t="str">
        <f aca="false">IF(Criteria!AK243="a",IF(Criteria!AK244="a","a",""),"")</f>
        <v/>
      </c>
      <c r="U80" s="107" t="str">
        <f aca="false">IF(Criteria!AM243="a",IF(Criteria!AM244="a","a",""),"")</f>
        <v/>
      </c>
      <c r="V80" s="107" t="str">
        <f aca="false">IF(Criteria!AO243="a",IF(Criteria!AO244="a","a",""),"")</f>
        <v/>
      </c>
      <c r="W80" s="107" t="str">
        <f aca="false">IF(Criteria!AQ243="a",IF(Criteria!AQ244="a","a",""),"")</f>
        <v/>
      </c>
      <c r="X80" s="107" t="str">
        <f aca="false">IF(Criteria!AS243="a",IF(Criteria!AS244="a","a",""),"")</f>
        <v/>
      </c>
      <c r="Y80" s="107" t="str">
        <f aca="false">IF(Criteria!AU243="a",IF(Criteria!AU244="a","a",""),"")</f>
        <v/>
      </c>
      <c r="Z80" s="107" t="str">
        <f aca="false">IF(Criteria!AW243="a",IF(Criteria!AW244="a","a",""),"")</f>
        <v/>
      </c>
      <c r="AA80" s="107" t="str">
        <f aca="false">IF(Criteria!AY243="a",IF(Criteria!AY244="a","a",""),"")</f>
        <v/>
      </c>
    </row>
    <row r="81" customFormat="false" ht="9.75" hidden="false" customHeight="tru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</row>
    <row r="82" customFormat="false" ht="12" hidden="false" customHeight="true" outlineLevel="0" collapsed="false">
      <c r="B82" s="102" t="str">
        <f aca="false">Criteria!B246</f>
        <v>ICAU2231B Use Computer Operating System **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</row>
    <row r="83" customFormat="false" ht="12" hidden="false" customHeight="true" outlineLevel="0" collapsed="false">
      <c r="A83" s="29"/>
      <c r="B83" s="103" t="s">
        <v>317</v>
      </c>
      <c r="C83" s="85" t="n">
        <v>1</v>
      </c>
      <c r="D83" s="14" t="n">
        <v>2</v>
      </c>
      <c r="E83" s="14" t="n">
        <v>3</v>
      </c>
      <c r="F83" s="14" t="n">
        <v>4</v>
      </c>
      <c r="G83" s="14" t="n">
        <v>5</v>
      </c>
      <c r="H83" s="14" t="n">
        <v>6</v>
      </c>
      <c r="I83" s="14" t="n">
        <v>7</v>
      </c>
      <c r="J83" s="14" t="n">
        <v>8</v>
      </c>
      <c r="K83" s="14" t="n">
        <v>9</v>
      </c>
      <c r="L83" s="14" t="n">
        <v>10</v>
      </c>
      <c r="M83" s="14" t="n">
        <v>11</v>
      </c>
      <c r="N83" s="14" t="n">
        <v>12</v>
      </c>
      <c r="O83" s="14" t="n">
        <v>13</v>
      </c>
      <c r="P83" s="14" t="n">
        <v>14</v>
      </c>
      <c r="Q83" s="14" t="n">
        <v>15</v>
      </c>
      <c r="R83" s="14" t="n">
        <v>16</v>
      </c>
      <c r="S83" s="14" t="n">
        <v>17</v>
      </c>
      <c r="T83" s="14" t="n">
        <v>18</v>
      </c>
      <c r="U83" s="14" t="n">
        <v>19</v>
      </c>
      <c r="V83" s="14" t="n">
        <v>20</v>
      </c>
      <c r="W83" s="14" t="n">
        <v>21</v>
      </c>
      <c r="X83" s="14" t="n">
        <v>22</v>
      </c>
      <c r="Y83" s="14" t="n">
        <v>23</v>
      </c>
      <c r="Z83" s="14" t="n">
        <v>24</v>
      </c>
      <c r="AA83" s="14" t="n">
        <v>25</v>
      </c>
    </row>
    <row r="84" customFormat="false" ht="12" hidden="false" customHeight="true" outlineLevel="0" collapsed="false">
      <c r="A84" s="36" t="n">
        <v>1</v>
      </c>
      <c r="B84" s="36" t="str">
        <f aca="false">Criteria!B248</f>
        <v>Configure operating system</v>
      </c>
      <c r="C84" s="104" t="str">
        <f aca="false">IF(Criteria!C249="a","a","")</f>
        <v/>
      </c>
      <c r="D84" s="104" t="str">
        <f aca="false">IF(Criteria!E249="a","a","")</f>
        <v/>
      </c>
      <c r="E84" s="104" t="str">
        <f aca="false">IF(Criteria!G249="a","a","")</f>
        <v/>
      </c>
      <c r="F84" s="104" t="str">
        <f aca="false">IF(Criteria!I249="a","a","")</f>
        <v/>
      </c>
      <c r="G84" s="104" t="str">
        <f aca="false">IF(Criteria!K249="a","a","")</f>
        <v/>
      </c>
      <c r="H84" s="104" t="str">
        <f aca="false">IF(Criteria!M249="a","a","")</f>
        <v/>
      </c>
      <c r="I84" s="104" t="str">
        <f aca="false">IF(Criteria!O249="a","a","")</f>
        <v/>
      </c>
      <c r="J84" s="104" t="str">
        <f aca="false">IF(Criteria!Q249="a","a","")</f>
        <v/>
      </c>
      <c r="K84" s="104" t="str">
        <f aca="false">IF(Criteria!S249="a","a","")</f>
        <v/>
      </c>
      <c r="L84" s="104" t="str">
        <f aca="false">IF(Criteria!U249="a","a","")</f>
        <v/>
      </c>
      <c r="M84" s="104" t="str">
        <f aca="false">IF(Criteria!W249="a","a","")</f>
        <v/>
      </c>
      <c r="N84" s="104" t="str">
        <f aca="false">IF(Criteria!Y249="a","a","")</f>
        <v/>
      </c>
      <c r="O84" s="104" t="str">
        <f aca="false">IF(Criteria!AA249="a","a","")</f>
        <v/>
      </c>
      <c r="P84" s="104" t="str">
        <f aca="false">IF(Criteria!AC249="a","a","")</f>
        <v/>
      </c>
      <c r="Q84" s="104" t="str">
        <f aca="false">IF(Criteria!AE249="a","a","")</f>
        <v/>
      </c>
      <c r="R84" s="104" t="str">
        <f aca="false">IF(Criteria!AG249="a","a","")</f>
        <v/>
      </c>
      <c r="S84" s="104" t="str">
        <f aca="false">IF(Criteria!AI249="a","a","")</f>
        <v/>
      </c>
      <c r="T84" s="104" t="str">
        <f aca="false">IF(Criteria!AK249="a","a","")</f>
        <v/>
      </c>
      <c r="U84" s="104" t="str">
        <f aca="false">IF(Criteria!AM249="a","a","")</f>
        <v/>
      </c>
      <c r="V84" s="104" t="str">
        <f aca="false">IF(Criteria!AO249="a","a","")</f>
        <v/>
      </c>
      <c r="W84" s="104" t="str">
        <f aca="false">IF(Criteria!AQ249="a","a","")</f>
        <v/>
      </c>
      <c r="X84" s="104" t="str">
        <f aca="false">IF(Criteria!AS249="a","a","")</f>
        <v/>
      </c>
      <c r="Y84" s="104" t="str">
        <f aca="false">IF(Criteria!AU249="a","a","")</f>
        <v/>
      </c>
      <c r="Z84" s="104" t="str">
        <f aca="false">IF(Criteria!AW249="a","a","")</f>
        <v/>
      </c>
      <c r="AA84" s="104" t="str">
        <f aca="false">IF(Criteria!AY249="a","a","")</f>
        <v/>
      </c>
    </row>
    <row r="85" customFormat="false" ht="14.25" hidden="false" customHeight="true" outlineLevel="0" collapsed="false">
      <c r="A85" s="36" t="n">
        <v>2</v>
      </c>
      <c r="B85" s="36" t="str">
        <f aca="false">Criteria!B250</f>
        <v>Use operating system</v>
      </c>
      <c r="C85" s="113" t="str">
        <f aca="false">IF(Criteria!C251="a",IF(Criteria!C252="a","a",""),"")</f>
        <v/>
      </c>
      <c r="D85" s="113" t="str">
        <f aca="false">IF(Criteria!E251="a",IF(Criteria!E252="a","a",""),"")</f>
        <v/>
      </c>
      <c r="E85" s="113" t="str">
        <f aca="false">IF(Criteria!G251="a",IF(Criteria!G252="a","a",""),"")</f>
        <v/>
      </c>
      <c r="F85" s="113" t="str">
        <f aca="false">IF(Criteria!I251="a",IF(Criteria!I252="a","a",""),"")</f>
        <v/>
      </c>
      <c r="G85" s="113" t="str">
        <f aca="false">IF(Criteria!K251="a",IF(Criteria!K252="a","a",""),"")</f>
        <v/>
      </c>
      <c r="H85" s="113" t="str">
        <f aca="false">IF(Criteria!M251="a",IF(Criteria!M252="a","a",""),"")</f>
        <v/>
      </c>
      <c r="I85" s="113" t="str">
        <f aca="false">IF(Criteria!O251="a",IF(Criteria!O252="a","a",""),"")</f>
        <v/>
      </c>
      <c r="J85" s="113" t="str">
        <f aca="false">IF(Criteria!Q251="a",IF(Criteria!Q252="a","a",""),"")</f>
        <v/>
      </c>
      <c r="K85" s="113" t="str">
        <f aca="false">IF(Criteria!S251="a",IF(Criteria!S252="a","a",""),"")</f>
        <v/>
      </c>
      <c r="L85" s="113" t="str">
        <f aca="false">IF(Criteria!U251="a",IF(Criteria!U252="a","a",""),"")</f>
        <v/>
      </c>
      <c r="M85" s="113" t="str">
        <f aca="false">IF(Criteria!W251="a",IF(Criteria!W252="a","a",""),"")</f>
        <v/>
      </c>
      <c r="N85" s="113" t="str">
        <f aca="false">IF(Criteria!Y251="a",IF(Criteria!Y252="a","a",""),"")</f>
        <v/>
      </c>
      <c r="O85" s="113" t="str">
        <f aca="false">IF(Criteria!AA251="a",IF(Criteria!AA252="a","a",""),"")</f>
        <v/>
      </c>
      <c r="P85" s="113" t="str">
        <f aca="false">IF(Criteria!AC251="a",IF(Criteria!AC252="a","a",""),"")</f>
        <v/>
      </c>
      <c r="Q85" s="113" t="str">
        <f aca="false">IF(Criteria!AE251="a",IF(Criteria!AE252="a","a",""),"")</f>
        <v/>
      </c>
      <c r="R85" s="113" t="str">
        <f aca="false">IF(Criteria!AG251="a",IF(Criteria!AG252="a","a",""),"")</f>
        <v/>
      </c>
      <c r="S85" s="113" t="str">
        <f aca="false">IF(Criteria!AI251="a",IF(Criteria!AI252="a","a",""),"")</f>
        <v/>
      </c>
      <c r="T85" s="113" t="str">
        <f aca="false">IF(Criteria!AK251="a",IF(Criteria!AK252="a","a",""),"")</f>
        <v/>
      </c>
      <c r="U85" s="113" t="str">
        <f aca="false">IF(Criteria!AM251="a",IF(Criteria!AM252="a","a",""),"")</f>
        <v/>
      </c>
      <c r="V85" s="113" t="str">
        <f aca="false">IF(Criteria!AO251="a",IF(Criteria!AO252="a","a",""),"")</f>
        <v/>
      </c>
      <c r="W85" s="113" t="str">
        <f aca="false">IF(Criteria!AQ251="a",IF(Criteria!AQ252="a","a",""),"")</f>
        <v/>
      </c>
      <c r="X85" s="113" t="str">
        <f aca="false">IF(Criteria!AS251="a",IF(Criteria!AS252="a","a",""),"")</f>
        <v/>
      </c>
      <c r="Y85" s="113" t="str">
        <f aca="false">IF(Criteria!AU251="a",IF(Criteria!AU252="a","a",""),"")</f>
        <v/>
      </c>
      <c r="Z85" s="113" t="str">
        <f aca="false">IF(Criteria!AW251="a",IF(Criteria!AW252="a","a",""),"")</f>
        <v/>
      </c>
      <c r="AA85" s="113" t="str">
        <f aca="false">IF(Criteria!AY251="a",IF(Criteria!AY252="a","a",""),"")</f>
        <v/>
      </c>
    </row>
    <row r="86" customFormat="false" ht="12" hidden="false" customHeight="true" outlineLevel="0" collapsed="false">
      <c r="A86" s="36" t="n">
        <v>3</v>
      </c>
      <c r="B86" s="36" t="str">
        <f aca="false">Criteria!B253</f>
        <v>Optimise operating system</v>
      </c>
      <c r="C86" s="104" t="str">
        <f aca="false">IF(Criteria!C254="a",IF(Criteria!C255="a",IF(Criteria!C256="a","a",""),""),"")</f>
        <v/>
      </c>
      <c r="D86" s="104" t="str">
        <f aca="false">IF(Criteria!E254="a",IF(Criteria!E255="a",IF(Criteria!E256="a","a",""),""),"")</f>
        <v/>
      </c>
      <c r="E86" s="104" t="str">
        <f aca="false">IF(Criteria!G254="a",IF(Criteria!G255="a",IF(Criteria!G256="a","a",""),""),"")</f>
        <v/>
      </c>
      <c r="F86" s="104" t="str">
        <f aca="false">IF(Criteria!I254="a",IF(Criteria!I255="a",IF(Criteria!I256="a","a",""),""),"")</f>
        <v/>
      </c>
      <c r="G86" s="104" t="str">
        <f aca="false">IF(Criteria!K254="a",IF(Criteria!K255="a",IF(Criteria!K256="a","a",""),""),"")</f>
        <v/>
      </c>
      <c r="H86" s="104" t="str">
        <f aca="false">IF(Criteria!M254="a",IF(Criteria!M255="a",IF(Criteria!M256="a","a",""),""),"")</f>
        <v/>
      </c>
      <c r="I86" s="104" t="str">
        <f aca="false">IF(Criteria!O254="a",IF(Criteria!O255="a",IF(Criteria!O256="a","a",""),""),"")</f>
        <v/>
      </c>
      <c r="J86" s="104" t="str">
        <f aca="false">IF(Criteria!Q254="a",IF(Criteria!Q255="a",IF(Criteria!Q256="a","a",""),""),"")</f>
        <v/>
      </c>
      <c r="K86" s="104" t="str">
        <f aca="false">IF(Criteria!S254="a",IF(Criteria!S255="a",IF(Criteria!S256="a","a",""),""),"")</f>
        <v/>
      </c>
      <c r="L86" s="104" t="str">
        <f aca="false">IF(Criteria!U254="a",IF(Criteria!U255="a",IF(Criteria!U256="a","a",""),""),"")</f>
        <v/>
      </c>
      <c r="M86" s="104" t="str">
        <f aca="false">IF(Criteria!W254="a",IF(Criteria!W255="a",IF(Criteria!W256="a","a",""),""),"")</f>
        <v/>
      </c>
      <c r="N86" s="104" t="str">
        <f aca="false">IF(Criteria!Y254="a",IF(Criteria!Y255="a",IF(Criteria!Y256="a","a",""),""),"")</f>
        <v/>
      </c>
      <c r="O86" s="104" t="str">
        <f aca="false">IF(Criteria!AA254="a",IF(Criteria!AA255="a",IF(Criteria!AA256="a","a",""),""),"")</f>
        <v/>
      </c>
      <c r="P86" s="104" t="str">
        <f aca="false">IF(Criteria!AC254="a",IF(Criteria!AC255="a",IF(Criteria!AC256="a","a",""),""),"")</f>
        <v/>
      </c>
      <c r="Q86" s="104" t="str">
        <f aca="false">IF(Criteria!AE254="a",IF(Criteria!AE255="a",IF(Criteria!AE256="a","a",""),""),"")</f>
        <v/>
      </c>
      <c r="R86" s="104" t="str">
        <f aca="false">IF(Criteria!AG254="a",IF(Criteria!AG255="a",IF(Criteria!AG256="a","a",""),""),"")</f>
        <v/>
      </c>
      <c r="S86" s="104" t="str">
        <f aca="false">IF(Criteria!AI254="a",IF(Criteria!AI255="a",IF(Criteria!AI256="a","a",""),""),"")</f>
        <v/>
      </c>
      <c r="T86" s="104" t="str">
        <f aca="false">IF(Criteria!AK254="a",IF(Criteria!AK255="a",IF(Criteria!AK256="a","a",""),""),"")</f>
        <v/>
      </c>
      <c r="U86" s="104" t="str">
        <f aca="false">IF(Criteria!AM254="a",IF(Criteria!AM255="a",IF(Criteria!AM256="a","a",""),""),"")</f>
        <v/>
      </c>
      <c r="V86" s="104" t="str">
        <f aca="false">IF(Criteria!AO254="a",IF(Criteria!AO255="a",IF(Criteria!AO256="a","a",""),""),"")</f>
        <v/>
      </c>
      <c r="W86" s="104" t="str">
        <f aca="false">IF(Criteria!AQ254="a",IF(Criteria!AQ255="a",IF(Criteria!AQ256="a","a",""),""),"")</f>
        <v/>
      </c>
      <c r="X86" s="104" t="str">
        <f aca="false">IF(Criteria!AS254="a",IF(Criteria!AS255="a",IF(Criteria!AS256="a","a",""),""),"")</f>
        <v/>
      </c>
      <c r="Y86" s="104" t="str">
        <f aca="false">IF(Criteria!AU254="a",IF(Criteria!AU255="a",IF(Criteria!AU256="a","a",""),""),"")</f>
        <v/>
      </c>
      <c r="Z86" s="104" t="str">
        <f aca="false">IF(Criteria!AW254="a",IF(Criteria!AW255="a",IF(Criteria!AW256="a","a",""),""),"")</f>
        <v/>
      </c>
      <c r="AA86" s="104" t="str">
        <f aca="false">IF(Criteria!AY254="a",IF(Criteria!AY255="a",IF(Criteria!AY256="a","a",""),""),"")</f>
        <v/>
      </c>
    </row>
    <row r="87" customFormat="false" ht="12" hidden="false" customHeight="true" outlineLevel="0" collapsed="false">
      <c r="A87" s="36" t="n">
        <v>4</v>
      </c>
      <c r="B87" s="36" t="str">
        <f aca="false">Criteria!B257</f>
        <v>Support input and output devices</v>
      </c>
      <c r="C87" s="113" t="str">
        <f aca="false">IF(Criteria!C258="a",IF(Criteria!C259="a","a",""),"")</f>
        <v/>
      </c>
      <c r="D87" s="113" t="str">
        <f aca="false">IF(Criteria!E258="a",IF(Criteria!E259="a","a",""),"")</f>
        <v/>
      </c>
      <c r="E87" s="113" t="str">
        <f aca="false">IF(Criteria!G258="a",IF(Criteria!G259="a","a",""),"")</f>
        <v/>
      </c>
      <c r="F87" s="113" t="str">
        <f aca="false">IF(Criteria!I258="a",IF(Criteria!I259="a","a",""),"")</f>
        <v/>
      </c>
      <c r="G87" s="113" t="str">
        <f aca="false">IF(Criteria!K258="a",IF(Criteria!K259="a","a",""),"")</f>
        <v/>
      </c>
      <c r="H87" s="113" t="str">
        <f aca="false">IF(Criteria!M258="a",IF(Criteria!M259="a","a",""),"")</f>
        <v/>
      </c>
      <c r="I87" s="113" t="str">
        <f aca="false">IF(Criteria!O258="a",IF(Criteria!O259="a","a",""),"")</f>
        <v/>
      </c>
      <c r="J87" s="113" t="str">
        <f aca="false">IF(Criteria!Q258="a",IF(Criteria!Q259="a","a",""),"")</f>
        <v/>
      </c>
      <c r="K87" s="113" t="str">
        <f aca="false">IF(Criteria!S258="a",IF(Criteria!S259="a","a",""),"")</f>
        <v/>
      </c>
      <c r="L87" s="113" t="str">
        <f aca="false">IF(Criteria!U258="a",IF(Criteria!U259="a","a",""),"")</f>
        <v/>
      </c>
      <c r="M87" s="113" t="str">
        <f aca="false">IF(Criteria!W258="a",IF(Criteria!W259="a","a",""),"")</f>
        <v/>
      </c>
      <c r="N87" s="113" t="str">
        <f aca="false">IF(Criteria!Y258="a",IF(Criteria!Y259="a","a",""),"")</f>
        <v/>
      </c>
      <c r="O87" s="113" t="str">
        <f aca="false">IF(Criteria!AA258="a",IF(Criteria!AA259="a","a",""),"")</f>
        <v/>
      </c>
      <c r="P87" s="113" t="str">
        <f aca="false">IF(Criteria!AC258="a",IF(Criteria!AC259="a","a",""),"")</f>
        <v/>
      </c>
      <c r="Q87" s="113" t="str">
        <f aca="false">IF(Criteria!AE258="a",IF(Criteria!AE259="a","a",""),"")</f>
        <v/>
      </c>
      <c r="R87" s="113" t="str">
        <f aca="false">IF(Criteria!AG258="a",IF(Criteria!AG259="a","a",""),"")</f>
        <v/>
      </c>
      <c r="S87" s="113" t="str">
        <f aca="false">IF(Criteria!AI258="a",IF(Criteria!AI259="a","a",""),"")</f>
        <v/>
      </c>
      <c r="T87" s="113" t="str">
        <f aca="false">IF(Criteria!AK258="a",IF(Criteria!AK259="a","a",""),"")</f>
        <v/>
      </c>
      <c r="U87" s="113" t="str">
        <f aca="false">IF(Criteria!AM258="a",IF(Criteria!AM259="a","a",""),"")</f>
        <v/>
      </c>
      <c r="V87" s="113" t="str">
        <f aca="false">IF(Criteria!AO258="a",IF(Criteria!AO259="a","a",""),"")</f>
        <v/>
      </c>
      <c r="W87" s="113" t="str">
        <f aca="false">IF(Criteria!AQ258="a",IF(Criteria!AQ259="a","a",""),"")</f>
        <v/>
      </c>
      <c r="X87" s="113" t="str">
        <f aca="false">IF(Criteria!AS258="a",IF(Criteria!AS259="a","a",""),"")</f>
        <v/>
      </c>
      <c r="Y87" s="113" t="str">
        <f aca="false">IF(Criteria!AU258="a",IF(Criteria!AU259="a","a",""),"")</f>
        <v/>
      </c>
      <c r="Z87" s="113" t="str">
        <f aca="false">IF(Criteria!AW258="a",IF(Criteria!AW259="a","a",""),"")</f>
        <v/>
      </c>
      <c r="AA87" s="113" t="str">
        <f aca="false">IF(Criteria!AY258="a",IF(Criteria!AY259="a","a",""),"")</f>
        <v/>
      </c>
    </row>
    <row r="88" customFormat="false" ht="12.75" hidden="false" customHeight="tru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</row>
    <row r="89" customFormat="false" ht="12.75" hidden="false" customHeight="true" outlineLevel="0" collapsed="false">
      <c r="B89" s="102" t="str">
        <f aca="false">Criteria!B261</f>
        <v>ICAU3004B Apply Occupational Health and Safety Procedures **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</row>
    <row r="90" customFormat="false" ht="12.75" hidden="false" customHeight="true" outlineLevel="0" collapsed="false">
      <c r="A90" s="29"/>
      <c r="B90" s="103" t="s">
        <v>317</v>
      </c>
      <c r="C90" s="14" t="n">
        <v>1</v>
      </c>
      <c r="D90" s="14" t="n">
        <v>2</v>
      </c>
      <c r="E90" s="14" t="n">
        <v>3</v>
      </c>
      <c r="F90" s="14" t="n">
        <v>4</v>
      </c>
      <c r="G90" s="14" t="n">
        <v>5</v>
      </c>
      <c r="H90" s="14" t="n">
        <v>6</v>
      </c>
      <c r="I90" s="14" t="n">
        <v>7</v>
      </c>
      <c r="J90" s="14" t="n">
        <v>8</v>
      </c>
      <c r="K90" s="14" t="n">
        <v>9</v>
      </c>
      <c r="L90" s="14" t="n">
        <v>10</v>
      </c>
      <c r="M90" s="14" t="n">
        <v>11</v>
      </c>
      <c r="N90" s="14" t="n">
        <v>12</v>
      </c>
      <c r="O90" s="14" t="n">
        <v>13</v>
      </c>
      <c r="P90" s="14" t="n">
        <v>14</v>
      </c>
      <c r="Q90" s="14" t="n">
        <v>15</v>
      </c>
      <c r="R90" s="14" t="n">
        <v>16</v>
      </c>
      <c r="S90" s="14" t="n">
        <v>17</v>
      </c>
      <c r="T90" s="14" t="n">
        <v>18</v>
      </c>
      <c r="U90" s="14" t="n">
        <v>19</v>
      </c>
      <c r="V90" s="14" t="n">
        <v>20</v>
      </c>
      <c r="W90" s="14" t="n">
        <v>21</v>
      </c>
      <c r="X90" s="14" t="n">
        <v>22</v>
      </c>
      <c r="Y90" s="14" t="n">
        <v>23</v>
      </c>
      <c r="Z90" s="14" t="n">
        <v>24</v>
      </c>
      <c r="AA90" s="14" t="n">
        <v>25</v>
      </c>
    </row>
    <row r="91" customFormat="false" ht="12.75" hidden="false" customHeight="true" outlineLevel="0" collapsed="false">
      <c r="A91" s="36" t="n">
        <v>1</v>
      </c>
      <c r="B91" s="36" t="str">
        <f aca="false">Criteria!B263</f>
        <v>Determine OH&amp;S issues relating to immediate work environment</v>
      </c>
      <c r="C91" s="107" t="str">
        <f aca="false">IF(Criteria!C264="a",IF(Criteria!C265="a",IF(Criteria!C266="a",IF(Criteria!C267="a","a",""),""),""),"")</f>
        <v/>
      </c>
      <c r="D91" s="107" t="str">
        <f aca="false">IF(Criteria!E264="a",IF(Criteria!E265="a",IF(Criteria!E266="a",IF(Criteria!E267="a","a",""),""),""),"")</f>
        <v/>
      </c>
      <c r="E91" s="107" t="str">
        <f aca="false">IF(Criteria!G264="a",IF(Criteria!G265="a",IF(Criteria!G266="a",IF(Criteria!G267="a","a",""),""),""),"")</f>
        <v/>
      </c>
      <c r="F91" s="107" t="str">
        <f aca="false">IF(Criteria!I264="a",IF(Criteria!I265="a",IF(Criteria!I266="a",IF(Criteria!I267="a","a",""),""),""),"")</f>
        <v/>
      </c>
      <c r="G91" s="107" t="str">
        <f aca="false">IF(Criteria!K264="a",IF(Criteria!K265="a",IF(Criteria!K266="a",IF(Criteria!K267="a","a",""),""),""),"")</f>
        <v/>
      </c>
      <c r="H91" s="107" t="str">
        <f aca="false">IF(Criteria!M264="a",IF(Criteria!M265="a",IF(Criteria!M266="a",IF(Criteria!M267="a","a",""),""),""),"")</f>
        <v/>
      </c>
      <c r="I91" s="107" t="str">
        <f aca="false">IF(Criteria!O264="a",IF(Criteria!O265="a",IF(Criteria!O266="a",IF(Criteria!O267="a","a",""),""),""),"")</f>
        <v/>
      </c>
      <c r="J91" s="107" t="str">
        <f aca="false">IF(Criteria!Q264="a",IF(Criteria!Q265="a",IF(Criteria!Q266="a",IF(Criteria!Q267="a","a",""),""),""),"")</f>
        <v/>
      </c>
      <c r="K91" s="107" t="str">
        <f aca="false">IF(Criteria!S264="a",IF(Criteria!S265="a",IF(Criteria!S266="a",IF(Criteria!S267="a","a",""),""),""),"")</f>
        <v/>
      </c>
      <c r="L91" s="107" t="str">
        <f aca="false">IF(Criteria!U264="a",IF(Criteria!U265="a",IF(Criteria!U266="a",IF(Criteria!U267="a","a",""),""),""),"")</f>
        <v/>
      </c>
      <c r="M91" s="107" t="str">
        <f aca="false">IF(Criteria!W264="a",IF(Criteria!W265="a",IF(Criteria!W266="a",IF(Criteria!W267="a","a",""),""),""),"")</f>
        <v/>
      </c>
      <c r="N91" s="107" t="str">
        <f aca="false">IF(Criteria!Y264="a",IF(Criteria!Y265="a",IF(Criteria!Y266="a",IF(Criteria!Y267="a","a",""),""),""),"")</f>
        <v/>
      </c>
      <c r="O91" s="107" t="str">
        <f aca="false">IF(Criteria!AA264="a",IF(Criteria!AA265="a",IF(Criteria!AA266="a",IF(Criteria!AA267="a","a",""),""),""),"")</f>
        <v/>
      </c>
      <c r="P91" s="107" t="str">
        <f aca="false">IF(Criteria!AC264="a",IF(Criteria!AC265="a",IF(Criteria!AC266="a",IF(Criteria!AC267="a","a",""),""),""),"")</f>
        <v/>
      </c>
      <c r="Q91" s="107" t="str">
        <f aca="false">IF(Criteria!AE264="a",IF(Criteria!AE265="a",IF(Criteria!AE266="a",IF(Criteria!AE267="a","a",""),""),""),"")</f>
        <v/>
      </c>
      <c r="R91" s="107" t="str">
        <f aca="false">IF(Criteria!AG264="a",IF(Criteria!AG265="a",IF(Criteria!AG266="a",IF(Criteria!AG267="a","a",""),""),""),"")</f>
        <v/>
      </c>
      <c r="S91" s="107" t="str">
        <f aca="false">IF(Criteria!AI264="a",IF(Criteria!AI265="a",IF(Criteria!AI266="a",IF(Criteria!AI267="a","a",""),""),""),"")</f>
        <v/>
      </c>
      <c r="T91" s="107" t="str">
        <f aca="false">IF(Criteria!AK264="a",IF(Criteria!AK265="a",IF(Criteria!AK266="a",IF(Criteria!AK267="a","a",""),""),""),"")</f>
        <v/>
      </c>
      <c r="U91" s="107" t="str">
        <f aca="false">IF(Criteria!AM264="a",IF(Criteria!AM265="a",IF(Criteria!AM266="a",IF(Criteria!AM267="a","a",""),""),""),"")</f>
        <v/>
      </c>
      <c r="V91" s="107" t="str">
        <f aca="false">IF(Criteria!AO264="a",IF(Criteria!AO265="a",IF(Criteria!AO266="a",IF(Criteria!AO267="a","a",""),""),""),"")</f>
        <v/>
      </c>
      <c r="W91" s="107" t="str">
        <f aca="false">IF(Criteria!AQ264="a",IF(Criteria!AQ265="a",IF(Criteria!AQ266="a",IF(Criteria!AQ267="a","a",""),""),""),"")</f>
        <v/>
      </c>
      <c r="X91" s="107" t="str">
        <f aca="false">IF(Criteria!AS264="a",IF(Criteria!AS265="a",IF(Criteria!AS266="a",IF(Criteria!AS267="a","a",""),""),""),"")</f>
        <v/>
      </c>
      <c r="Y91" s="107" t="str">
        <f aca="false">IF(Criteria!AU264="a",IF(Criteria!AU265="a",IF(Criteria!AU266="a",IF(Criteria!AU267="a","a",""),""),""),"")</f>
        <v/>
      </c>
      <c r="Z91" s="107" t="str">
        <f aca="false">IF(Criteria!AW264="a",IF(Criteria!AW265="a",IF(Criteria!AW266="a",IF(Criteria!AW267="a","a",""),""),""),"")</f>
        <v/>
      </c>
      <c r="AA91" s="107" t="str">
        <f aca="false">IF(Criteria!AY264="a",IF(Criteria!AY265="a",IF(Criteria!AY266="a",IF(Criteria!AY267="a","a",""),""),""),"")</f>
        <v/>
      </c>
    </row>
    <row r="92" customFormat="false" ht="12.75" hidden="false" customHeight="true" outlineLevel="0" collapsed="false">
      <c r="A92" s="36" t="n">
        <v>2</v>
      </c>
      <c r="B92" s="36" t="str">
        <f aca="false">Criteria!B268</f>
        <v>Document and disseminate OH&amp;S requirements</v>
      </c>
      <c r="C92" s="104" t="str">
        <f aca="false">IF(Criteria!C269="a",IF(Criteria!C270="a",IF(Criteria!C271="a","a",""),""),"")</f>
        <v/>
      </c>
      <c r="D92" s="104" t="str">
        <f aca="false">IF(Criteria!E269="a",IF(Criteria!E270="a",IF(Criteria!E271="a","a",""),""),"")</f>
        <v/>
      </c>
      <c r="E92" s="104" t="str">
        <f aca="false">IF(Criteria!G269="a",IF(Criteria!G270="a",IF(Criteria!G271="a","a",""),""),"")</f>
        <v/>
      </c>
      <c r="F92" s="104" t="str">
        <f aca="false">IF(Criteria!I269="a",IF(Criteria!I270="a",IF(Criteria!I271="a","a",""),""),"")</f>
        <v/>
      </c>
      <c r="G92" s="104" t="str">
        <f aca="false">IF(Criteria!K269="a",IF(Criteria!K270="a",IF(Criteria!K271="a","a",""),""),"")</f>
        <v/>
      </c>
      <c r="H92" s="104" t="str">
        <f aca="false">IF(Criteria!M269="a",IF(Criteria!M270="a",IF(Criteria!M271="a","a",""),""),"")</f>
        <v/>
      </c>
      <c r="I92" s="104" t="str">
        <f aca="false">IF(Criteria!O269="a",IF(Criteria!O270="a",IF(Criteria!O271="a","a",""),""),"")</f>
        <v/>
      </c>
      <c r="J92" s="104" t="str">
        <f aca="false">IF(Criteria!Q269="a",IF(Criteria!Q270="a",IF(Criteria!Q271="a","a",""),""),"")</f>
        <v/>
      </c>
      <c r="K92" s="104" t="str">
        <f aca="false">IF(Criteria!S269="a",IF(Criteria!S270="a",IF(Criteria!S271="a","a",""),""),"")</f>
        <v/>
      </c>
      <c r="L92" s="104" t="str">
        <f aca="false">IF(Criteria!U269="a",IF(Criteria!U270="a",IF(Criteria!U271="a","a",""),""),"")</f>
        <v/>
      </c>
      <c r="M92" s="104" t="str">
        <f aca="false">IF(Criteria!W269="a",IF(Criteria!W270="a",IF(Criteria!W271="a","a",""),""),"")</f>
        <v/>
      </c>
      <c r="N92" s="104" t="str">
        <f aca="false">IF(Criteria!Y269="a",IF(Criteria!Y270="a",IF(Criteria!Y271="a","a",""),""),"")</f>
        <v/>
      </c>
      <c r="O92" s="104" t="str">
        <f aca="false">IF(Criteria!AA269="a",IF(Criteria!AA270="a",IF(Criteria!AA271="a","a",""),""),"")</f>
        <v/>
      </c>
      <c r="P92" s="104" t="str">
        <f aca="false">IF(Criteria!AC269="a",IF(Criteria!AC270="a",IF(Criteria!AC271="a","a",""),""),"")</f>
        <v/>
      </c>
      <c r="Q92" s="104" t="str">
        <f aca="false">IF(Criteria!AE269="a",IF(Criteria!AE270="a",IF(Criteria!AE271="a","a",""),""),"")</f>
        <v/>
      </c>
      <c r="R92" s="104" t="str">
        <f aca="false">IF(Criteria!AG269="a",IF(Criteria!AG270="a",IF(Criteria!AG271="a","a",""),""),"")</f>
        <v/>
      </c>
      <c r="S92" s="104" t="str">
        <f aca="false">IF(Criteria!AI269="a",IF(Criteria!AI270="a",IF(Criteria!AI271="a","a",""),""),"")</f>
        <v/>
      </c>
      <c r="T92" s="104" t="str">
        <f aca="false">IF(Criteria!AK269="a",IF(Criteria!AK270="a",IF(Criteria!AK271="a","a",""),""),"")</f>
        <v/>
      </c>
      <c r="U92" s="104" t="str">
        <f aca="false">IF(Criteria!AM269="a",IF(Criteria!AM270="a",IF(Criteria!AM271="a","a",""),""),"")</f>
        <v/>
      </c>
      <c r="V92" s="104" t="str">
        <f aca="false">IF(Criteria!AO269="a",IF(Criteria!AO270="a",IF(Criteria!AO271="a","a",""),""),"")</f>
        <v/>
      </c>
      <c r="W92" s="104" t="str">
        <f aca="false">IF(Criteria!AQ269="a",IF(Criteria!AQ270="a",IF(Criteria!AQ271="a","a",""),""),"")</f>
        <v/>
      </c>
      <c r="X92" s="104" t="str">
        <f aca="false">IF(Criteria!AS269="a",IF(Criteria!AS270="a",IF(Criteria!AS271="a","a",""),""),"")</f>
        <v/>
      </c>
      <c r="Y92" s="104" t="str">
        <f aca="false">IF(Criteria!AU269="a",IF(Criteria!AU270="a",IF(Criteria!AU271="a","a",""),""),"")</f>
        <v/>
      </c>
      <c r="Z92" s="104" t="str">
        <f aca="false">IF(Criteria!AW269="a",IF(Criteria!AW270="a",IF(Criteria!AW271="a","a",""),""),"")</f>
        <v/>
      </c>
      <c r="AA92" s="104" t="str">
        <f aca="false">IF(Criteria!AY269="a",IF(Criteria!AY270="a",IF(Criteria!AY271="a","a",""),""),"")</f>
        <v/>
      </c>
    </row>
    <row r="93" customFormat="false" ht="12.75" hidden="false" customHeight="true" outlineLevel="0" collapsed="false">
      <c r="A93" s="36" t="n">
        <v>3</v>
      </c>
      <c r="B93" s="36" t="str">
        <f aca="false">Criteria!B272</f>
        <v>Provide basic ergonomic advice</v>
      </c>
      <c r="C93" s="104" t="str">
        <f aca="false">IF(Criteria!C273="a",IF(Criteria!C274="a",IF(Criteria!C275="a","a",""),""),"")</f>
        <v/>
      </c>
      <c r="D93" s="104" t="str">
        <f aca="false">IF(Criteria!E273="a",IF(Criteria!E274="a",IF(Criteria!E275="a","a",""),""),"")</f>
        <v/>
      </c>
      <c r="E93" s="104" t="str">
        <f aca="false">IF(Criteria!G273="a",IF(Criteria!G274="a",IF(Criteria!G275="a","a",""),""),"")</f>
        <v/>
      </c>
      <c r="F93" s="104" t="str">
        <f aca="false">IF(Criteria!I273="a",IF(Criteria!I274="a",IF(Criteria!I275="a","a",""),""),"")</f>
        <v/>
      </c>
      <c r="G93" s="104" t="str">
        <f aca="false">IF(Criteria!K273="a",IF(Criteria!K274="a",IF(Criteria!K275="a","a",""),""),"")</f>
        <v/>
      </c>
      <c r="H93" s="104" t="str">
        <f aca="false">IF(Criteria!M273="a",IF(Criteria!M274="a",IF(Criteria!M275="a","a",""),""),"")</f>
        <v/>
      </c>
      <c r="I93" s="104" t="str">
        <f aca="false">IF(Criteria!O273="a",IF(Criteria!O274="a",IF(Criteria!O275="a","a",""),""),"")</f>
        <v/>
      </c>
      <c r="J93" s="104" t="str">
        <f aca="false">IF(Criteria!Q273="a",IF(Criteria!Q274="a",IF(Criteria!Q275="a","a",""),""),"")</f>
        <v/>
      </c>
      <c r="K93" s="104" t="str">
        <f aca="false">IF(Criteria!S273="a",IF(Criteria!S274="a",IF(Criteria!S275="a","a",""),""),"")</f>
        <v/>
      </c>
      <c r="L93" s="104" t="str">
        <f aca="false">IF(Criteria!U273="a",IF(Criteria!U274="a",IF(Criteria!U275="a","a",""),""),"")</f>
        <v/>
      </c>
      <c r="M93" s="104" t="str">
        <f aca="false">IF(Criteria!W273="a",IF(Criteria!W274="a",IF(Criteria!W275="a","a",""),""),"")</f>
        <v/>
      </c>
      <c r="N93" s="104" t="str">
        <f aca="false">IF(Criteria!Y273="a",IF(Criteria!Y274="a",IF(Criteria!Y275="a","a",""),""),"")</f>
        <v/>
      </c>
      <c r="O93" s="104" t="str">
        <f aca="false">IF(Criteria!AA273="a",IF(Criteria!AA274="a",IF(Criteria!AA275="a","a",""),""),"")</f>
        <v/>
      </c>
      <c r="P93" s="104" t="str">
        <f aca="false">IF(Criteria!AC273="a",IF(Criteria!AC274="a",IF(Criteria!AC275="a","a",""),""),"")</f>
        <v/>
      </c>
      <c r="Q93" s="104" t="str">
        <f aca="false">IF(Criteria!AE273="a",IF(Criteria!AE274="a",IF(Criteria!AE275="a","a",""),""),"")</f>
        <v/>
      </c>
      <c r="R93" s="104" t="str">
        <f aca="false">IF(Criteria!AG273="a",IF(Criteria!AG274="a",IF(Criteria!AG275="a","a",""),""),"")</f>
        <v/>
      </c>
      <c r="S93" s="104" t="str">
        <f aca="false">IF(Criteria!AI273="a",IF(Criteria!AI274="a",IF(Criteria!AI275="a","a",""),""),"")</f>
        <v/>
      </c>
      <c r="T93" s="104" t="str">
        <f aca="false">IF(Criteria!AK273="a",IF(Criteria!AK274="a",IF(Criteria!AK275="a","a",""),""),"")</f>
        <v/>
      </c>
      <c r="U93" s="104" t="str">
        <f aca="false">IF(Criteria!AM273="a",IF(Criteria!AM274="a",IF(Criteria!AM275="a","a",""),""),"")</f>
        <v/>
      </c>
      <c r="V93" s="104" t="str">
        <f aca="false">IF(Criteria!AO273="a",IF(Criteria!AO274="a",IF(Criteria!AO275="a","a",""),""),"")</f>
        <v/>
      </c>
      <c r="W93" s="104" t="str">
        <f aca="false">IF(Criteria!AQ273="a",IF(Criteria!AQ274="a",IF(Criteria!AQ275="a","a",""),""),"")</f>
        <v/>
      </c>
      <c r="X93" s="104" t="str">
        <f aca="false">IF(Criteria!AS273="a",IF(Criteria!AS274="a",IF(Criteria!AS275="a","a",""),""),"")</f>
        <v/>
      </c>
      <c r="Y93" s="104" t="str">
        <f aca="false">IF(Criteria!AU273="a",IF(Criteria!AU274="a",IF(Criteria!AU275="a","a",""),""),"")</f>
        <v/>
      </c>
      <c r="Z93" s="104" t="str">
        <f aca="false">IF(Criteria!AW273="a",IF(Criteria!AW274="a",IF(Criteria!AW275="a","a",""),""),"")</f>
        <v/>
      </c>
      <c r="AA93" s="104" t="str">
        <f aca="false">IF(Criteria!AY273="a",IF(Criteria!AY274="a",IF(Criteria!AY275="a","a",""),""),"")</f>
        <v/>
      </c>
    </row>
    <row r="94" customFormat="false" ht="12.75" hidden="false" customHeight="tru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</row>
    <row r="95" customFormat="false" ht="12.75" hidden="false" customHeight="true" outlineLevel="0" collapsed="false">
      <c r="B95" s="102" t="str">
        <f aca="false">Criteria!B277</f>
        <v>BSBCMN106A Follow Workplace Safety Procedures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customFormat="false" ht="12.75" hidden="false" customHeight="true" outlineLevel="0" collapsed="false">
      <c r="A96" s="29"/>
      <c r="B96" s="103" t="s">
        <v>317</v>
      </c>
      <c r="C96" s="14" t="n">
        <v>1</v>
      </c>
      <c r="D96" s="14" t="n">
        <v>2</v>
      </c>
      <c r="E96" s="14" t="n">
        <v>3</v>
      </c>
      <c r="F96" s="14" t="n">
        <v>4</v>
      </c>
      <c r="G96" s="14" t="n">
        <v>5</v>
      </c>
      <c r="H96" s="14" t="n">
        <v>6</v>
      </c>
      <c r="I96" s="14" t="n">
        <v>7</v>
      </c>
      <c r="J96" s="14" t="n">
        <v>8</v>
      </c>
      <c r="K96" s="14" t="n">
        <v>9</v>
      </c>
      <c r="L96" s="14" t="n">
        <v>10</v>
      </c>
      <c r="M96" s="14" t="n">
        <v>11</v>
      </c>
      <c r="N96" s="14" t="n">
        <v>12</v>
      </c>
      <c r="O96" s="14" t="n">
        <v>13</v>
      </c>
      <c r="P96" s="14" t="n">
        <v>14</v>
      </c>
      <c r="Q96" s="14" t="n">
        <v>15</v>
      </c>
      <c r="R96" s="14" t="n">
        <v>16</v>
      </c>
      <c r="S96" s="14" t="n">
        <v>17</v>
      </c>
      <c r="T96" s="14" t="n">
        <v>18</v>
      </c>
      <c r="U96" s="14" t="n">
        <v>19</v>
      </c>
      <c r="V96" s="14" t="n">
        <v>20</v>
      </c>
      <c r="W96" s="14" t="n">
        <v>21</v>
      </c>
      <c r="X96" s="14" t="n">
        <v>22</v>
      </c>
      <c r="Y96" s="14" t="n">
        <v>23</v>
      </c>
      <c r="Z96" s="14" t="n">
        <v>24</v>
      </c>
      <c r="AA96" s="14" t="n">
        <v>25</v>
      </c>
    </row>
    <row r="97" customFormat="false" ht="12.75" hidden="false" customHeight="true" outlineLevel="0" collapsed="false">
      <c r="A97" s="36" t="n">
        <v>1</v>
      </c>
      <c r="B97" s="36" t="s">
        <v>277</v>
      </c>
      <c r="C97" s="104" t="str">
        <f aca="false">IF(Criteria!C280="a",IF(Criteria!C281="a",IF(Criteria!C282="a","a",""),""),"")</f>
        <v/>
      </c>
      <c r="D97" s="104" t="str">
        <f aca="false">IF(Criteria!E280="a",IF(Criteria!E281="a",IF(Criteria!E282="a","a",""),""),"")</f>
        <v/>
      </c>
      <c r="E97" s="104" t="str">
        <f aca="false">IF(Criteria!G280="a",IF(Criteria!G281="a",IF(Criteria!G282="a","a",""),""),"")</f>
        <v/>
      </c>
      <c r="F97" s="104" t="str">
        <f aca="false">IF(Criteria!I280="a",IF(Criteria!I281="a",IF(Criteria!I282="a","a",""),""),"")</f>
        <v/>
      </c>
      <c r="G97" s="104" t="str">
        <f aca="false">IF(Criteria!K280="a",IF(Criteria!K281="a",IF(Criteria!K282="a","a",""),""),"")</f>
        <v/>
      </c>
      <c r="H97" s="104" t="str">
        <f aca="false">IF(Criteria!M280="a",IF(Criteria!M281="a",IF(Criteria!M282="a","a",""),""),"")</f>
        <v/>
      </c>
      <c r="I97" s="104" t="str">
        <f aca="false">IF(Criteria!O280="a",IF(Criteria!O281="a",IF(Criteria!O282="a","a",""),""),"")</f>
        <v/>
      </c>
      <c r="J97" s="104" t="str">
        <f aca="false">IF(Criteria!Q280="a",IF(Criteria!Q281="a",IF(Criteria!Q282="a","a",""),""),"")</f>
        <v/>
      </c>
      <c r="K97" s="104" t="str">
        <f aca="false">IF(Criteria!S280="a",IF(Criteria!S281="a",IF(Criteria!S282="a","a",""),""),"")</f>
        <v/>
      </c>
      <c r="L97" s="104" t="str">
        <f aca="false">IF(Criteria!U280="a",IF(Criteria!U281="a",IF(Criteria!U282="a","a",""),""),"")</f>
        <v/>
      </c>
      <c r="M97" s="104" t="str">
        <f aca="false">IF(Criteria!W280="a",IF(Criteria!W281="a",IF(Criteria!W282="a","a",""),""),"")</f>
        <v/>
      </c>
      <c r="N97" s="104" t="str">
        <f aca="false">IF(Criteria!Y280="a",IF(Criteria!Y281="a",IF(Criteria!Y282="a","a",""),""),"")</f>
        <v/>
      </c>
      <c r="O97" s="104" t="str">
        <f aca="false">IF(Criteria!AA280="a",IF(Criteria!AA281="a",IF(Criteria!AA282="a","a",""),""),"")</f>
        <v/>
      </c>
      <c r="P97" s="104" t="str">
        <f aca="false">IF(Criteria!AC280="a",IF(Criteria!AC281="a",IF(Criteria!AC282="a","a",""),""),"")</f>
        <v/>
      </c>
      <c r="Q97" s="104" t="str">
        <f aca="false">IF(Criteria!AE280="a",IF(Criteria!AE281="a",IF(Criteria!AE282="a","a",""),""),"")</f>
        <v/>
      </c>
      <c r="R97" s="104" t="str">
        <f aca="false">IF(Criteria!AG280="a",IF(Criteria!AG281="a",IF(Criteria!AG282="a","a",""),""),"")</f>
        <v/>
      </c>
      <c r="S97" s="104" t="str">
        <f aca="false">IF(Criteria!AI280="a",IF(Criteria!AI281="a",IF(Criteria!AI282="a","a",""),""),"")</f>
        <v/>
      </c>
      <c r="T97" s="104" t="str">
        <f aca="false">IF(Criteria!AK280="a",IF(Criteria!AK281="a",IF(Criteria!AK282="a","a",""),""),"")</f>
        <v/>
      </c>
      <c r="U97" s="104" t="str">
        <f aca="false">IF(Criteria!AM280="a",IF(Criteria!AM281="a",IF(Criteria!AM282="a","a",""),""),"")</f>
        <v/>
      </c>
      <c r="V97" s="104" t="str">
        <f aca="false">IF(Criteria!AO280="a",IF(Criteria!AO281="a",IF(Criteria!AO282="a","a",""),""),"")</f>
        <v/>
      </c>
      <c r="W97" s="104" t="str">
        <f aca="false">IF(Criteria!AQ280="a",IF(Criteria!AQ281="a",IF(Criteria!AQ282="a","a",""),""),"")</f>
        <v/>
      </c>
      <c r="X97" s="104" t="str">
        <f aca="false">IF(Criteria!AS280="a",IF(Criteria!AS281="a",IF(Criteria!AS282="a","a",""),""),"")</f>
        <v/>
      </c>
      <c r="Y97" s="104" t="str">
        <f aca="false">IF(Criteria!AU280="a",IF(Criteria!AU281="a",IF(Criteria!AU282="a","a",""),""),"")</f>
        <v/>
      </c>
      <c r="Z97" s="104" t="str">
        <f aca="false">IF(Criteria!AW280="a",IF(Criteria!AW281="a",IF(Criteria!AW282="a","a",""),""),"")</f>
        <v/>
      </c>
      <c r="AA97" s="104" t="str">
        <f aca="false">IF(Criteria!AY280="a",IF(Criteria!AY281="a",IF(Criteria!AY282="a","a",""),""),"")</f>
        <v/>
      </c>
    </row>
    <row r="98" customFormat="false" ht="12.75" hidden="false" customHeight="true" outlineLevel="0" collapsed="false">
      <c r="A98" s="36" t="n">
        <v>2</v>
      </c>
      <c r="B98" s="36" t="s">
        <v>318</v>
      </c>
      <c r="C98" s="104" t="str">
        <f aca="false">IF(Criteria!C284="a",IF(Criteria!C285="a","a",""),"")</f>
        <v/>
      </c>
      <c r="D98" s="104" t="str">
        <f aca="false">IF(Criteria!E284="a",IF(Criteria!E285="a","a",""),"")</f>
        <v/>
      </c>
      <c r="E98" s="104" t="str">
        <f aca="false">IF(Criteria!G284="a",IF(Criteria!G285="a","a",""),"")</f>
        <v/>
      </c>
      <c r="F98" s="104" t="str">
        <f aca="false">IF(Criteria!I284="a",IF(Criteria!I285="a","a",""),"")</f>
        <v/>
      </c>
      <c r="G98" s="104" t="str">
        <f aca="false">IF(Criteria!K284="a",IF(Criteria!K285="a","a",""),"")</f>
        <v/>
      </c>
      <c r="H98" s="104" t="str">
        <f aca="false">IF(Criteria!M284="a",IF(Criteria!M285="a","a",""),"")</f>
        <v/>
      </c>
      <c r="I98" s="104" t="str">
        <f aca="false">IF(Criteria!O284="a",IF(Criteria!O285="a","a",""),"")</f>
        <v/>
      </c>
      <c r="J98" s="104" t="str">
        <f aca="false">IF(Criteria!Q284="a",IF(Criteria!Q285="a","a",""),"")</f>
        <v/>
      </c>
      <c r="K98" s="104" t="str">
        <f aca="false">IF(Criteria!S284="a",IF(Criteria!S285="a","a",""),"")</f>
        <v/>
      </c>
      <c r="L98" s="104" t="str">
        <f aca="false">IF(Criteria!U284="a",IF(Criteria!U285="a","a",""),"")</f>
        <v/>
      </c>
      <c r="M98" s="104" t="str">
        <f aca="false">IF(Criteria!W284="a",IF(Criteria!W285="a","a",""),"")</f>
        <v/>
      </c>
      <c r="N98" s="104" t="str">
        <f aca="false">IF(Criteria!Y284="a",IF(Criteria!Y285="a","a",""),"")</f>
        <v/>
      </c>
      <c r="O98" s="104" t="str">
        <f aca="false">IF(Criteria!AA284="a",IF(Criteria!AA285="a","a",""),"")</f>
        <v/>
      </c>
      <c r="P98" s="104" t="str">
        <f aca="false">IF(Criteria!AC284="a",IF(Criteria!AC285="a","a",""),"")</f>
        <v/>
      </c>
      <c r="Q98" s="104" t="str">
        <f aca="false">IF(Criteria!AE284="a",IF(Criteria!AE285="a","a",""),"")</f>
        <v/>
      </c>
      <c r="R98" s="104" t="str">
        <f aca="false">IF(Criteria!AG284="a",IF(Criteria!AG285="a","a",""),"")</f>
        <v/>
      </c>
      <c r="S98" s="104" t="str">
        <f aca="false">IF(Criteria!AI284="a",IF(Criteria!AI285="a","a",""),"")</f>
        <v/>
      </c>
      <c r="T98" s="104" t="str">
        <f aca="false">IF(Criteria!AK284="a",IF(Criteria!AK285="a","a",""),"")</f>
        <v/>
      </c>
      <c r="U98" s="104" t="str">
        <f aca="false">IF(Criteria!AM284="a",IF(Criteria!AM285="a","a",""),"")</f>
        <v/>
      </c>
      <c r="V98" s="104" t="str">
        <f aca="false">IF(Criteria!AO284="a",IF(Criteria!AO285="a","a",""),"")</f>
        <v/>
      </c>
      <c r="W98" s="104" t="str">
        <f aca="false">IF(Criteria!AQ284="a",IF(Criteria!AQ285="a","a",""),"")</f>
        <v/>
      </c>
      <c r="X98" s="104" t="str">
        <f aca="false">IF(Criteria!AS284="a",IF(Criteria!AS285="a","a",""),"")</f>
        <v/>
      </c>
      <c r="Y98" s="104" t="str">
        <f aca="false">IF(Criteria!AU284="a",IF(Criteria!AU285="a","a",""),"")</f>
        <v/>
      </c>
      <c r="Z98" s="104" t="str">
        <f aca="false">IF(Criteria!AW284="a",IF(Criteria!AW285="a","a",""),"")</f>
        <v/>
      </c>
      <c r="AA98" s="104" t="str">
        <f aca="false">IF(Criteria!AY284="a",IF(Criteria!AY285="a","a",""),"")</f>
        <v/>
      </c>
    </row>
    <row r="99" customFormat="false" ht="12.75" hidden="false" customHeight="tru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</row>
    <row r="100" customFormat="false" ht="12.75" hidden="false" customHeight="true" outlineLevel="0" collapsed="false">
      <c r="B100" s="102" t="str">
        <f aca="false">Criteria!B287</f>
        <v>ICAD3218B Create user Documentation **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</row>
    <row r="101" customFormat="false" ht="12.75" hidden="false" customHeight="true" outlineLevel="0" collapsed="false">
      <c r="A101" s="29"/>
      <c r="B101" s="103" t="s">
        <v>317</v>
      </c>
      <c r="C101" s="14" t="n">
        <v>1</v>
      </c>
      <c r="D101" s="14" t="n">
        <v>2</v>
      </c>
      <c r="E101" s="14" t="n">
        <v>3</v>
      </c>
      <c r="F101" s="14" t="n">
        <v>4</v>
      </c>
      <c r="G101" s="14" t="n">
        <v>5</v>
      </c>
      <c r="H101" s="14" t="n">
        <v>6</v>
      </c>
      <c r="I101" s="14" t="n">
        <v>7</v>
      </c>
      <c r="J101" s="14" t="n">
        <v>8</v>
      </c>
      <c r="K101" s="14" t="n">
        <v>9</v>
      </c>
      <c r="L101" s="14" t="n">
        <v>10</v>
      </c>
      <c r="M101" s="14" t="n">
        <v>11</v>
      </c>
      <c r="N101" s="14" t="n">
        <v>12</v>
      </c>
      <c r="O101" s="14" t="n">
        <v>13</v>
      </c>
      <c r="P101" s="14" t="n">
        <v>14</v>
      </c>
      <c r="Q101" s="14" t="n">
        <v>15</v>
      </c>
      <c r="R101" s="14" t="n">
        <v>16</v>
      </c>
      <c r="S101" s="14" t="n">
        <v>17</v>
      </c>
      <c r="T101" s="14" t="n">
        <v>18</v>
      </c>
      <c r="U101" s="14" t="n">
        <v>19</v>
      </c>
      <c r="V101" s="14" t="n">
        <v>20</v>
      </c>
      <c r="W101" s="14" t="n">
        <v>21</v>
      </c>
      <c r="X101" s="14" t="n">
        <v>22</v>
      </c>
      <c r="Y101" s="14" t="n">
        <v>23</v>
      </c>
      <c r="Z101" s="14" t="n">
        <v>24</v>
      </c>
      <c r="AA101" s="14" t="n">
        <v>25</v>
      </c>
    </row>
    <row r="102" customFormat="false" ht="12.75" hidden="false" customHeight="true" outlineLevel="0" collapsed="false">
      <c r="A102" s="36" t="n">
        <v>1</v>
      </c>
      <c r="B102" s="36" t="str">
        <f aca="false">Criteria!B289</f>
        <v>Determine documentation standards and requirements</v>
      </c>
      <c r="C102" s="104" t="str">
        <f aca="false">IF(Criteria!C290="a",IF(Criteria!C291="a",IF(Criteria!C292="a","a",""),""),"")</f>
        <v/>
      </c>
      <c r="D102" s="104" t="str">
        <f aca="false">IF(Criteria!E290="a",IF(Criteria!E291="a",IF(Criteria!E292="a","a",""),""),"")</f>
        <v/>
      </c>
      <c r="E102" s="104" t="str">
        <f aca="false">IF(Criteria!G290="a",IF(Criteria!G291="a",IF(Criteria!G292="a","a",""),""),"")</f>
        <v/>
      </c>
      <c r="F102" s="104" t="str">
        <f aca="false">IF(Criteria!I290="a",IF(Criteria!I291="a",IF(Criteria!I292="a","a",""),""),"")</f>
        <v/>
      </c>
      <c r="G102" s="104" t="str">
        <f aca="false">IF(Criteria!K290="a",IF(Criteria!K291="a",IF(Criteria!K292="a","a",""),""),"")</f>
        <v/>
      </c>
      <c r="H102" s="104" t="str">
        <f aca="false">IF(Criteria!M290="a",IF(Criteria!M291="a",IF(Criteria!M292="a","a",""),""),"")</f>
        <v/>
      </c>
      <c r="I102" s="104" t="str">
        <f aca="false">IF(Criteria!O290="a",IF(Criteria!O291="a",IF(Criteria!O292="a","a",""),""),"")</f>
        <v/>
      </c>
      <c r="J102" s="104" t="str">
        <f aca="false">IF(Criteria!Q290="a",IF(Criteria!Q291="a",IF(Criteria!Q292="a","a",""),""),"")</f>
        <v/>
      </c>
      <c r="K102" s="104" t="str">
        <f aca="false">IF(Criteria!S290="a",IF(Criteria!S291="a",IF(Criteria!S292="a","a",""),""),"")</f>
        <v/>
      </c>
      <c r="L102" s="104" t="str">
        <f aca="false">IF(Criteria!U290="a",IF(Criteria!U291="a",IF(Criteria!U292="a","a",""),""),"")</f>
        <v/>
      </c>
      <c r="M102" s="104" t="str">
        <f aca="false">IF(Criteria!W290="a",IF(Criteria!W291="a",IF(Criteria!W292="a","a",""),""),"")</f>
        <v/>
      </c>
      <c r="N102" s="104" t="str">
        <f aca="false">IF(Criteria!Y290="a",IF(Criteria!Y291="a",IF(Criteria!Y292="a","a",""),""),"")</f>
        <v/>
      </c>
      <c r="O102" s="104" t="str">
        <f aca="false">IF(Criteria!AA290="a",IF(Criteria!AA291="a",IF(Criteria!AA292="a","a",""),""),"")</f>
        <v/>
      </c>
      <c r="P102" s="104" t="str">
        <f aca="false">IF(Criteria!AC290="a",IF(Criteria!AC291="a",IF(Criteria!AC292="a","a",""),""),"")</f>
        <v/>
      </c>
      <c r="Q102" s="104" t="str">
        <f aca="false">IF(Criteria!AE290="a",IF(Criteria!AE291="a",IF(Criteria!AE292="a","a",""),""),"")</f>
        <v/>
      </c>
      <c r="R102" s="104" t="str">
        <f aca="false">IF(Criteria!AG290="a",IF(Criteria!AG291="a",IF(Criteria!AG292="a","a",""),""),"")</f>
        <v/>
      </c>
      <c r="S102" s="104" t="str">
        <f aca="false">IF(Criteria!AI290="a",IF(Criteria!AI291="a",IF(Criteria!AI292="a","a",""),""),"")</f>
        <v/>
      </c>
      <c r="T102" s="104" t="str">
        <f aca="false">IF(Criteria!AK290="a",IF(Criteria!AK291="a",IF(Criteria!AK292="a","a",""),""),"")</f>
        <v/>
      </c>
      <c r="U102" s="104" t="str">
        <f aca="false">IF(Criteria!AM290="a",IF(Criteria!AM291="a",IF(Criteria!AM292="a","a",""),""),"")</f>
        <v/>
      </c>
      <c r="V102" s="104" t="str">
        <f aca="false">IF(Criteria!AO290="a",IF(Criteria!AO291="a",IF(Criteria!AO292="a","a",""),""),"")</f>
        <v/>
      </c>
      <c r="W102" s="104" t="str">
        <f aca="false">IF(Criteria!AQ290="a",IF(Criteria!AQ291="a",IF(Criteria!AQ292="a","a",""),""),"")</f>
        <v/>
      </c>
      <c r="X102" s="104" t="str">
        <f aca="false">IF(Criteria!AS290="a",IF(Criteria!AS291="a",IF(Criteria!AS292="a","a",""),""),"")</f>
        <v/>
      </c>
      <c r="Y102" s="104" t="str">
        <f aca="false">IF(Criteria!AU290="a",IF(Criteria!AU291="a",IF(Criteria!AU292="a","a",""),""),"")</f>
        <v/>
      </c>
      <c r="Z102" s="104" t="str">
        <f aca="false">IF(Criteria!AW290="a",IF(Criteria!AW291="a",IF(Criteria!AW292="a","a",""),""),"")</f>
        <v/>
      </c>
      <c r="AA102" s="104" t="str">
        <f aca="false">IF(Criteria!AY290="a",IF(Criteria!AY291="a",IF(Criteria!AY292="a","a",""),""),"")</f>
        <v/>
      </c>
    </row>
    <row r="103" customFormat="false" ht="12.75" hidden="false" customHeight="true" outlineLevel="0" collapsed="false">
      <c r="A103" s="36" t="n">
        <v>2</v>
      </c>
      <c r="B103" s="36" t="str">
        <f aca="false">Criteria!B293</f>
        <v>Produce user documentation</v>
      </c>
      <c r="C103" s="104" t="str">
        <f aca="false">IF(Criteria!C294="a",IF(Criteria!C295="a",IF(Criteria!C296="a","a",""),""),"")</f>
        <v/>
      </c>
      <c r="D103" s="104" t="str">
        <f aca="false">IF(Criteria!E294="a",IF(Criteria!E295="a",IF(Criteria!E296="a","a",""),""),"")</f>
        <v/>
      </c>
      <c r="E103" s="104" t="str">
        <f aca="false">IF(Criteria!G294="a",IF(Criteria!G295="a",IF(Criteria!G296="a","a",""),""),"")</f>
        <v/>
      </c>
      <c r="F103" s="104" t="str">
        <f aca="false">IF(Criteria!I294="a",IF(Criteria!I295="a",IF(Criteria!I296="a","a",""),""),"")</f>
        <v/>
      </c>
      <c r="G103" s="104" t="str">
        <f aca="false">IF(Criteria!K294="a",IF(Criteria!K295="a",IF(Criteria!K296="a","a",""),""),"")</f>
        <v/>
      </c>
      <c r="H103" s="104" t="str">
        <f aca="false">IF(Criteria!M294="a",IF(Criteria!M295="a",IF(Criteria!M296="a","a",""),""),"")</f>
        <v/>
      </c>
      <c r="I103" s="104" t="str">
        <f aca="false">IF(Criteria!O294="a",IF(Criteria!O295="a",IF(Criteria!O296="a","a",""),""),"")</f>
        <v/>
      </c>
      <c r="J103" s="104" t="str">
        <f aca="false">IF(Criteria!Q294="a",IF(Criteria!Q295="a",IF(Criteria!Q296="a","a",""),""),"")</f>
        <v/>
      </c>
      <c r="K103" s="104" t="str">
        <f aca="false">IF(Criteria!S294="a",IF(Criteria!S295="a",IF(Criteria!S296="a","a",""),""),"")</f>
        <v/>
      </c>
      <c r="L103" s="104" t="str">
        <f aca="false">IF(Criteria!U294="a",IF(Criteria!U295="a",IF(Criteria!U296="a","a",""),""),"")</f>
        <v/>
      </c>
      <c r="M103" s="104" t="str">
        <f aca="false">IF(Criteria!W294="a",IF(Criteria!W295="a",IF(Criteria!W296="a","a",""),""),"")</f>
        <v/>
      </c>
      <c r="N103" s="104" t="str">
        <f aca="false">IF(Criteria!Y294="a",IF(Criteria!Y295="a",IF(Criteria!Y296="a","a",""),""),"")</f>
        <v/>
      </c>
      <c r="O103" s="104" t="str">
        <f aca="false">IF(Criteria!AA294="a",IF(Criteria!AA295="a",IF(Criteria!AA296="a","a",""),""),"")</f>
        <v/>
      </c>
      <c r="P103" s="104" t="str">
        <f aca="false">IF(Criteria!AC294="a",IF(Criteria!AC295="a",IF(Criteria!AC296="a","a",""),""),"")</f>
        <v/>
      </c>
      <c r="Q103" s="104" t="str">
        <f aca="false">IF(Criteria!AE294="a",IF(Criteria!AE295="a",IF(Criteria!AE296="a","a",""),""),"")</f>
        <v/>
      </c>
      <c r="R103" s="104" t="str">
        <f aca="false">IF(Criteria!AG294="a",IF(Criteria!AG295="a",IF(Criteria!AG296="a","a",""),""),"")</f>
        <v/>
      </c>
      <c r="S103" s="104" t="str">
        <f aca="false">IF(Criteria!AI294="a",IF(Criteria!AI295="a",IF(Criteria!AI296="a","a",""),""),"")</f>
        <v/>
      </c>
      <c r="T103" s="104" t="str">
        <f aca="false">IF(Criteria!AK294="a",IF(Criteria!AK295="a",IF(Criteria!AK296="a","a",""),""),"")</f>
        <v/>
      </c>
      <c r="U103" s="104" t="str">
        <f aca="false">IF(Criteria!AM294="a",IF(Criteria!AM295="a",IF(Criteria!AM296="a","a",""),""),"")</f>
        <v/>
      </c>
      <c r="V103" s="104" t="str">
        <f aca="false">IF(Criteria!AO294="a",IF(Criteria!AO295="a",IF(Criteria!AO296="a","a",""),""),"")</f>
        <v/>
      </c>
      <c r="W103" s="104" t="str">
        <f aca="false">IF(Criteria!AQ294="a",IF(Criteria!AQ295="a",IF(Criteria!AQ296="a","a",""),""),"")</f>
        <v/>
      </c>
      <c r="X103" s="104" t="str">
        <f aca="false">IF(Criteria!AS294="a",IF(Criteria!AS295="a",IF(Criteria!AS296="a","a",""),""),"")</f>
        <v/>
      </c>
      <c r="Y103" s="104" t="str">
        <f aca="false">IF(Criteria!AU294="a",IF(Criteria!AU295="a",IF(Criteria!AU296="a","a",""),""),"")</f>
        <v/>
      </c>
      <c r="Z103" s="104" t="str">
        <f aca="false">IF(Criteria!AW294="a",IF(Criteria!AW295="a",IF(Criteria!AW296="a","a",""),""),"")</f>
        <v/>
      </c>
      <c r="AA103" s="104" t="str">
        <f aca="false">IF(Criteria!AY294="a",IF(Criteria!AY295="a",IF(Criteria!AY296="a","a",""),""),"")</f>
        <v/>
      </c>
    </row>
    <row r="104" customFormat="false" ht="12.75" hidden="false" customHeight="true" outlineLevel="0" collapsed="false">
      <c r="A104" s="36" t="n">
        <v>3</v>
      </c>
      <c r="B104" s="36" t="str">
        <f aca="false">Criteria!B297</f>
        <v>Review and obtain sign-off</v>
      </c>
      <c r="C104" s="107" t="str">
        <f aca="false">IF(Criteria!C298="a",IF(Criteria!C299="a",IF(Criteria!C300="a",IF(Criteria!C301="a","a",""),""),""),"")</f>
        <v/>
      </c>
      <c r="D104" s="107" t="str">
        <f aca="false">IF(Criteria!E298="a",IF(Criteria!E299="a",IF(Criteria!E300="a",IF(Criteria!E301="a","a",""),""),""),"")</f>
        <v/>
      </c>
      <c r="E104" s="107" t="str">
        <f aca="false">IF(Criteria!G298="a",IF(Criteria!G299="a",IF(Criteria!G300="a",IF(Criteria!G301="a","a",""),""),""),"")</f>
        <v/>
      </c>
      <c r="F104" s="107" t="str">
        <f aca="false">IF(Criteria!I298="a",IF(Criteria!I299="a",IF(Criteria!I300="a",IF(Criteria!I301="a","a",""),""),""),"")</f>
        <v/>
      </c>
      <c r="G104" s="107" t="str">
        <f aca="false">IF(Criteria!K298="a",IF(Criteria!K299="a",IF(Criteria!K300="a",IF(Criteria!K301="a","a",""),""),""),"")</f>
        <v/>
      </c>
      <c r="H104" s="107" t="str">
        <f aca="false">IF(Criteria!M298="a",IF(Criteria!M299="a",IF(Criteria!M300="a",IF(Criteria!M301="a","a",""),""),""),"")</f>
        <v/>
      </c>
      <c r="I104" s="107" t="str">
        <f aca="false">IF(Criteria!O298="a",IF(Criteria!O299="a",IF(Criteria!O300="a",IF(Criteria!O301="a","a",""),""),""),"")</f>
        <v/>
      </c>
      <c r="J104" s="107" t="str">
        <f aca="false">IF(Criteria!Q298="a",IF(Criteria!Q299="a",IF(Criteria!Q300="a",IF(Criteria!Q301="a","a",""),""),""),"")</f>
        <v/>
      </c>
      <c r="K104" s="107" t="str">
        <f aca="false">IF(Criteria!S298="a",IF(Criteria!S299="a",IF(Criteria!S300="a",IF(Criteria!S301="a","a",""),""),""),"")</f>
        <v/>
      </c>
      <c r="L104" s="107" t="str">
        <f aca="false">IF(Criteria!U298="a",IF(Criteria!U299="a",IF(Criteria!U300="a",IF(Criteria!U301="a","a",""),""),""),"")</f>
        <v/>
      </c>
      <c r="M104" s="107" t="str">
        <f aca="false">IF(Criteria!W298="a",IF(Criteria!W299="a",IF(Criteria!W300="a",IF(Criteria!W301="a","a",""),""),""),"")</f>
        <v/>
      </c>
      <c r="N104" s="107" t="str">
        <f aca="false">IF(Criteria!Y298="a",IF(Criteria!Y299="a",IF(Criteria!Y300="a",IF(Criteria!Y301="a","a",""),""),""),"")</f>
        <v/>
      </c>
      <c r="O104" s="107" t="str">
        <f aca="false">IF(Criteria!AA298="a",IF(Criteria!AA299="a",IF(Criteria!AA300="a",IF(Criteria!AA301="a","a",""),""),""),"")</f>
        <v/>
      </c>
      <c r="P104" s="107" t="str">
        <f aca="false">IF(Criteria!AC298="a",IF(Criteria!AC299="a",IF(Criteria!AC300="a",IF(Criteria!AC301="a","a",""),""),""),"")</f>
        <v/>
      </c>
      <c r="Q104" s="107" t="str">
        <f aca="false">IF(Criteria!AE298="a",IF(Criteria!AE299="a",IF(Criteria!AE300="a",IF(Criteria!AE301="a","a",""),""),""),"")</f>
        <v/>
      </c>
      <c r="R104" s="107" t="str">
        <f aca="false">IF(Criteria!AG298="a",IF(Criteria!AG299="a",IF(Criteria!AG300="a",IF(Criteria!AG301="a","a",""),""),""),"")</f>
        <v/>
      </c>
      <c r="S104" s="107" t="str">
        <f aca="false">IF(Criteria!AI298="a",IF(Criteria!AI299="a",IF(Criteria!AI300="a",IF(Criteria!AI301="a","a",""),""),""),"")</f>
        <v/>
      </c>
      <c r="T104" s="107" t="str">
        <f aca="false">IF(Criteria!AK298="a",IF(Criteria!AK299="a",IF(Criteria!AK300="a",IF(Criteria!AK301="a","a",""),""),""),"")</f>
        <v/>
      </c>
      <c r="U104" s="107" t="str">
        <f aca="false">IF(Criteria!AM298="a",IF(Criteria!AM299="a",IF(Criteria!AM300="a",IF(Criteria!AM301="a","a",""),""),""),"")</f>
        <v/>
      </c>
      <c r="V104" s="107" t="str">
        <f aca="false">IF(Criteria!AO298="a",IF(Criteria!AO299="a",IF(Criteria!AO300="a",IF(Criteria!AO301="a","a",""),""),""),"")</f>
        <v/>
      </c>
      <c r="W104" s="107" t="str">
        <f aca="false">IF(Criteria!AQ298="a",IF(Criteria!AQ299="a",IF(Criteria!AQ300="a",IF(Criteria!AQ301="a","a",""),""),""),"")</f>
        <v/>
      </c>
      <c r="X104" s="107" t="str">
        <f aca="false">IF(Criteria!AS298="a",IF(Criteria!AS299="a",IF(Criteria!AS300="a",IF(Criteria!AS301="a","a",""),""),""),"")</f>
        <v/>
      </c>
      <c r="Y104" s="107" t="str">
        <f aca="false">IF(Criteria!AU298="a",IF(Criteria!AU299="a",IF(Criteria!AU300="a",IF(Criteria!AU301="a","a",""),""),""),"")</f>
        <v/>
      </c>
      <c r="Z104" s="107" t="str">
        <f aca="false">IF(Criteria!AW298="a",IF(Criteria!AW299="a",IF(Criteria!AW300="a",IF(Criteria!AW301="a","a",""),""),""),"")</f>
        <v/>
      </c>
      <c r="AA104" s="107" t="str">
        <f aca="false">IF(Criteria!AY298="a",IF(Criteria!AY299="a",IF(Criteria!AY300="a",IF(Criteria!AY301="a","a",""),""),""),"")</f>
        <v/>
      </c>
    </row>
    <row r="105" customFormat="false" ht="12.75" hidden="false" customHeight="tru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12.75" hidden="false" customHeight="true" outlineLevel="0" collapsed="false">
      <c r="B106" s="102" t="str">
        <f aca="false">Criteria!B303</f>
        <v>ICAI3020B Install and Optimise operating System Software **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12.75" hidden="false" customHeight="true" outlineLevel="0" collapsed="false">
      <c r="A107" s="29"/>
      <c r="B107" s="103" t="s">
        <v>317</v>
      </c>
      <c r="C107" s="14" t="n">
        <v>1</v>
      </c>
      <c r="D107" s="14" t="n">
        <v>2</v>
      </c>
      <c r="E107" s="14" t="n">
        <v>3</v>
      </c>
      <c r="F107" s="14" t="n">
        <v>4</v>
      </c>
      <c r="G107" s="14" t="n">
        <v>5</v>
      </c>
      <c r="H107" s="14" t="n">
        <v>6</v>
      </c>
      <c r="I107" s="14" t="n">
        <v>7</v>
      </c>
      <c r="J107" s="14" t="n">
        <v>8</v>
      </c>
      <c r="K107" s="14" t="n">
        <v>9</v>
      </c>
      <c r="L107" s="14" t="n">
        <v>10</v>
      </c>
      <c r="M107" s="14" t="n">
        <v>11</v>
      </c>
      <c r="N107" s="14" t="n">
        <v>12</v>
      </c>
      <c r="O107" s="14" t="n">
        <v>13</v>
      </c>
      <c r="P107" s="14" t="n">
        <v>14</v>
      </c>
      <c r="Q107" s="14" t="n">
        <v>15</v>
      </c>
      <c r="R107" s="14" t="n">
        <v>16</v>
      </c>
      <c r="S107" s="14" t="n">
        <v>17</v>
      </c>
      <c r="T107" s="14" t="n">
        <v>18</v>
      </c>
      <c r="U107" s="14" t="n">
        <v>19</v>
      </c>
      <c r="V107" s="14" t="n">
        <v>20</v>
      </c>
      <c r="W107" s="14" t="n">
        <v>21</v>
      </c>
      <c r="X107" s="14" t="n">
        <v>22</v>
      </c>
      <c r="Y107" s="14" t="n">
        <v>23</v>
      </c>
      <c r="Z107" s="14" t="n">
        <v>24</v>
      </c>
      <c r="AA107" s="14" t="n">
        <v>25</v>
      </c>
    </row>
    <row r="108" customFormat="false" ht="12.75" hidden="false" customHeight="true" outlineLevel="0" collapsed="false">
      <c r="A108" s="36" t="n">
        <v>1</v>
      </c>
      <c r="B108" s="36" t="str">
        <f aca="false">Criteria!B305</f>
        <v>Determine function of operating systems</v>
      </c>
      <c r="C108" s="107" t="str">
        <f aca="false">IF(Criteria!C306="a",IF(Criteria!C307="a",IF(Criteria!C308="a",IF(Criteria!C309="a","a",""),""),""),"")</f>
        <v/>
      </c>
      <c r="D108" s="107" t="str">
        <f aca="false">IF(Criteria!E306="a",IF(Criteria!E307="a",IF(Criteria!E308="a",IF(Criteria!E309="a","a",""),""),""),"")</f>
        <v/>
      </c>
      <c r="E108" s="107" t="str">
        <f aca="false">IF(Criteria!G306="a",IF(Criteria!G307="a",IF(Criteria!G308="a",IF(Criteria!G309="a","a",""),""),""),"")</f>
        <v/>
      </c>
      <c r="F108" s="107" t="str">
        <f aca="false">IF(Criteria!I306="a",IF(Criteria!I307="a",IF(Criteria!I308="a",IF(Criteria!I309="a","a",""),""),""),"")</f>
        <v/>
      </c>
      <c r="G108" s="107" t="str">
        <f aca="false">IF(Criteria!K306="a",IF(Criteria!K307="a",IF(Criteria!K308="a",IF(Criteria!K309="a","a",""),""),""),"")</f>
        <v/>
      </c>
      <c r="H108" s="107" t="str">
        <f aca="false">IF(Criteria!M306="a",IF(Criteria!M307="a",IF(Criteria!M308="a",IF(Criteria!M309="a","a",""),""),""),"")</f>
        <v/>
      </c>
      <c r="I108" s="107" t="str">
        <f aca="false">IF(Criteria!O306="a",IF(Criteria!O307="a",IF(Criteria!O308="a",IF(Criteria!O309="a","a",""),""),""),"")</f>
        <v/>
      </c>
      <c r="J108" s="107" t="str">
        <f aca="false">IF(Criteria!Q306="a",IF(Criteria!Q307="a",IF(Criteria!Q308="a",IF(Criteria!Q309="a","a",""),""),""),"")</f>
        <v/>
      </c>
      <c r="K108" s="107" t="str">
        <f aca="false">IF(Criteria!S306="a",IF(Criteria!S307="a",IF(Criteria!S308="a",IF(Criteria!S309="a","a",""),""),""),"")</f>
        <v/>
      </c>
      <c r="L108" s="107" t="str">
        <f aca="false">IF(Criteria!U306="a",IF(Criteria!U307="a",IF(Criteria!U308="a",IF(Criteria!U309="a","a",""),""),""),"")</f>
        <v/>
      </c>
      <c r="M108" s="107" t="str">
        <f aca="false">IF(Criteria!W306="a",IF(Criteria!W307="a",IF(Criteria!W308="a",IF(Criteria!W309="a","a",""),""),""),"")</f>
        <v/>
      </c>
      <c r="N108" s="107" t="str">
        <f aca="false">IF(Criteria!Y306="a",IF(Criteria!Y307="a",IF(Criteria!Y308="a",IF(Criteria!Y309="a","a",""),""),""),"")</f>
        <v/>
      </c>
      <c r="O108" s="107" t="str">
        <f aca="false">IF(Criteria!AA306="a",IF(Criteria!AA307="a",IF(Criteria!AA308="a",IF(Criteria!AA309="a","a",""),""),""),"")</f>
        <v/>
      </c>
      <c r="P108" s="107" t="str">
        <f aca="false">IF(Criteria!AC306="a",IF(Criteria!AC307="a",IF(Criteria!AC308="a",IF(Criteria!AC309="a","a",""),""),""),"")</f>
        <v/>
      </c>
      <c r="Q108" s="107" t="str">
        <f aca="false">IF(Criteria!AE306="a",IF(Criteria!AE307="a",IF(Criteria!AE308="a",IF(Criteria!AE309="a","a",""),""),""),"")</f>
        <v/>
      </c>
      <c r="R108" s="107" t="str">
        <f aca="false">IF(Criteria!AG306="a",IF(Criteria!AG307="a",IF(Criteria!AG308="a",IF(Criteria!AG309="a","a",""),""),""),"")</f>
        <v/>
      </c>
      <c r="S108" s="107" t="str">
        <f aca="false">IF(Criteria!AI306="a",IF(Criteria!AI307="a",IF(Criteria!AI308="a",IF(Criteria!AI309="a","a",""),""),""),"")</f>
        <v/>
      </c>
      <c r="T108" s="107" t="str">
        <f aca="false">IF(Criteria!AK306="a",IF(Criteria!AK307="a",IF(Criteria!AK308="a",IF(Criteria!AK309="a","a",""),""),""),"")</f>
        <v/>
      </c>
      <c r="U108" s="107" t="str">
        <f aca="false">IF(Criteria!AM306="a",IF(Criteria!AM307="a",IF(Criteria!AM308="a",IF(Criteria!AM309="a","a",""),""),""),"")</f>
        <v/>
      </c>
      <c r="V108" s="107" t="str">
        <f aca="false">IF(Criteria!AO306="a",IF(Criteria!AO307="a",IF(Criteria!AO308="a",IF(Criteria!AO309="a","a",""),""),""),"")</f>
        <v/>
      </c>
      <c r="W108" s="107" t="str">
        <f aca="false">IF(Criteria!AQ306="a",IF(Criteria!AQ307="a",IF(Criteria!AQ308="a",IF(Criteria!AQ309="a","a",""),""),""),"")</f>
        <v/>
      </c>
      <c r="X108" s="107" t="str">
        <f aca="false">IF(Criteria!AS306="a",IF(Criteria!AS307="a",IF(Criteria!AS308="a",IF(Criteria!AS309="a","a",""),""),""),"")</f>
        <v/>
      </c>
      <c r="Y108" s="107" t="str">
        <f aca="false">IF(Criteria!AU306="a",IF(Criteria!AU307="a",IF(Criteria!AU308="a",IF(Criteria!AU309="a","a",""),""),""),"")</f>
        <v/>
      </c>
      <c r="Z108" s="107" t="str">
        <f aca="false">IF(Criteria!AW306="a",IF(Criteria!AW307="a",IF(Criteria!AW308="a",IF(Criteria!AW309="a","a",""),""),""),"")</f>
        <v/>
      </c>
      <c r="AA108" s="107" t="str">
        <f aca="false">IF(Criteria!AY306="a",IF(Criteria!AY307="a",IF(Criteria!AY308="a",IF(Criteria!AY309="a","a",""),""),""),"")</f>
        <v/>
      </c>
    </row>
    <row r="109" customFormat="false" ht="12.75" hidden="false" customHeight="true" outlineLevel="0" collapsed="false">
      <c r="A109" s="36" t="n">
        <v>2</v>
      </c>
      <c r="B109" s="36" t="str">
        <f aca="false">Criteria!B310</f>
        <v>Obtain operating system</v>
      </c>
      <c r="C109" s="104" t="str">
        <f aca="false">IF(Criteria!C311="a",IF(Criteria!C312="a",IF(Criteria!C313="a","a",""),""),"")</f>
        <v/>
      </c>
      <c r="D109" s="104" t="str">
        <f aca="false">IF(Criteria!E311="a",IF(Criteria!E312="a",IF(Criteria!E313="a","a",""),""),"")</f>
        <v/>
      </c>
      <c r="E109" s="104" t="str">
        <f aca="false">IF(Criteria!G311="a",IF(Criteria!G312="a",IF(Criteria!G313="a","a",""),""),"")</f>
        <v/>
      </c>
      <c r="F109" s="104" t="str">
        <f aca="false">IF(Criteria!I311="a",IF(Criteria!I312="a",IF(Criteria!I313="a","a",""),""),"")</f>
        <v/>
      </c>
      <c r="G109" s="104" t="str">
        <f aca="false">IF(Criteria!K311="a",IF(Criteria!K312="a",IF(Criteria!K313="a","a",""),""),"")</f>
        <v/>
      </c>
      <c r="H109" s="104" t="str">
        <f aca="false">IF(Criteria!M311="a",IF(Criteria!M312="a",IF(Criteria!M313="a","a",""),""),"")</f>
        <v/>
      </c>
      <c r="I109" s="104" t="str">
        <f aca="false">IF(Criteria!O311="a",IF(Criteria!O312="a",IF(Criteria!O313="a","a",""),""),"")</f>
        <v/>
      </c>
      <c r="J109" s="104" t="str">
        <f aca="false">IF(Criteria!Q311="a",IF(Criteria!Q312="a",IF(Criteria!Q313="a","a",""),""),"")</f>
        <v/>
      </c>
      <c r="K109" s="104" t="str">
        <f aca="false">IF(Criteria!S311="a",IF(Criteria!S312="a",IF(Criteria!S313="a","a",""),""),"")</f>
        <v/>
      </c>
      <c r="L109" s="104" t="str">
        <f aca="false">IF(Criteria!U311="a",IF(Criteria!U312="a",IF(Criteria!U313="a","a",""),""),"")</f>
        <v/>
      </c>
      <c r="M109" s="104" t="str">
        <f aca="false">IF(Criteria!W311="a",IF(Criteria!W312="a",IF(Criteria!W313="a","a",""),""),"")</f>
        <v/>
      </c>
      <c r="N109" s="104" t="str">
        <f aca="false">IF(Criteria!Y311="a",IF(Criteria!Y312="a",IF(Criteria!Y313="a","a",""),""),"")</f>
        <v/>
      </c>
      <c r="O109" s="104" t="str">
        <f aca="false">IF(Criteria!AA311="a",IF(Criteria!AA312="a",IF(Criteria!AA313="a","a",""),""),"")</f>
        <v/>
      </c>
      <c r="P109" s="104" t="str">
        <f aca="false">IF(Criteria!AC311="a",IF(Criteria!AC312="a",IF(Criteria!AC313="a","a",""),""),"")</f>
        <v/>
      </c>
      <c r="Q109" s="104" t="str">
        <f aca="false">IF(Criteria!AE311="a",IF(Criteria!AE312="a",IF(Criteria!AE313="a","a",""),""),"")</f>
        <v/>
      </c>
      <c r="R109" s="104" t="str">
        <f aca="false">IF(Criteria!AG311="a",IF(Criteria!AG312="a",IF(Criteria!AG313="a","a",""),""),"")</f>
        <v/>
      </c>
      <c r="S109" s="104" t="str">
        <f aca="false">IF(Criteria!AI311="a",IF(Criteria!AI312="a",IF(Criteria!AI313="a","a",""),""),"")</f>
        <v/>
      </c>
      <c r="T109" s="104" t="str">
        <f aca="false">IF(Criteria!AK311="a",IF(Criteria!AK312="a",IF(Criteria!AK313="a","a",""),""),"")</f>
        <v/>
      </c>
      <c r="U109" s="104" t="str">
        <f aca="false">IF(Criteria!AM311="a",IF(Criteria!AM312="a",IF(Criteria!AM313="a","a",""),""),"")</f>
        <v/>
      </c>
      <c r="V109" s="104" t="str">
        <f aca="false">IF(Criteria!AO311="a",IF(Criteria!AO312="a",IF(Criteria!AO313="a","a",""),""),"")</f>
        <v/>
      </c>
      <c r="W109" s="104" t="str">
        <f aca="false">IF(Criteria!AQ311="a",IF(Criteria!AQ312="a",IF(Criteria!AQ313="a","a",""),""),"")</f>
        <v/>
      </c>
      <c r="X109" s="104" t="str">
        <f aca="false">IF(Criteria!AS311="a",IF(Criteria!AS312="a",IF(Criteria!AS313="a","a",""),""),"")</f>
        <v/>
      </c>
      <c r="Y109" s="104" t="str">
        <f aca="false">IF(Criteria!AU311="a",IF(Criteria!AU312="a",IF(Criteria!AU313="a","a",""),""),"")</f>
        <v/>
      </c>
      <c r="Z109" s="104" t="str">
        <f aca="false">IF(Criteria!AW311="a",IF(Criteria!AW312="a",IF(Criteria!AW313="a","a",""),""),"")</f>
        <v/>
      </c>
      <c r="AA109" s="104" t="str">
        <f aca="false">IF(Criteria!AY311="a",IF(Criteria!AY312="a",IF(Criteria!AY313="a","a",""),""),"")</f>
        <v/>
      </c>
    </row>
    <row r="110" customFormat="false" ht="12.75" hidden="false" customHeight="true" outlineLevel="0" collapsed="false">
      <c r="A110" s="36" t="n">
        <v>3</v>
      </c>
      <c r="B110" s="36" t="str">
        <f aca="false">Criteria!B314</f>
        <v>Install, configure and optimise operating system</v>
      </c>
      <c r="C110" s="107" t="str">
        <f aca="false">IF(Criteria!C315="a",IF(Criteria!C316="a",IF(Criteria!C317="a",IF(Criteria!C318="a","a",""),""),""),"")</f>
        <v/>
      </c>
      <c r="D110" s="107" t="str">
        <f aca="false">IF(Criteria!E315="a",IF(Criteria!E316="a",IF(Criteria!E317="a",IF(Criteria!E318="a","a",""),""),""),"")</f>
        <v/>
      </c>
      <c r="E110" s="107" t="str">
        <f aca="false">IF(Criteria!G315="a",IF(Criteria!G316="a",IF(Criteria!G317="a",IF(Criteria!G318="a","a",""),""),""),"")</f>
        <v/>
      </c>
      <c r="F110" s="107" t="str">
        <f aca="false">IF(Criteria!I315="a",IF(Criteria!I316="a",IF(Criteria!I317="a",IF(Criteria!I318="a","a",""),""),""),"")</f>
        <v/>
      </c>
      <c r="G110" s="107" t="str">
        <f aca="false">IF(Criteria!K315="a",IF(Criteria!K316="a",IF(Criteria!K317="a",IF(Criteria!K318="a","a",""),""),""),"")</f>
        <v/>
      </c>
      <c r="H110" s="107" t="str">
        <f aca="false">IF(Criteria!M315="a",IF(Criteria!M316="a",IF(Criteria!M317="a",IF(Criteria!M318="a","a",""),""),""),"")</f>
        <v/>
      </c>
      <c r="I110" s="107" t="str">
        <f aca="false">IF(Criteria!O315="a",IF(Criteria!O316="a",IF(Criteria!O317="a",IF(Criteria!O318="a","a",""),""),""),"")</f>
        <v/>
      </c>
      <c r="J110" s="107" t="str">
        <f aca="false">IF(Criteria!Q315="a",IF(Criteria!Q316="a",IF(Criteria!Q317="a",IF(Criteria!Q318="a","a",""),""),""),"")</f>
        <v/>
      </c>
      <c r="K110" s="107" t="str">
        <f aca="false">IF(Criteria!S315="a",IF(Criteria!S316="a",IF(Criteria!S317="a",IF(Criteria!S318="a","a",""),""),""),"")</f>
        <v/>
      </c>
      <c r="L110" s="107" t="str">
        <f aca="false">IF(Criteria!U315="a",IF(Criteria!U316="a",IF(Criteria!U317="a",IF(Criteria!U318="a","a",""),""),""),"")</f>
        <v/>
      </c>
      <c r="M110" s="107" t="str">
        <f aca="false">IF(Criteria!W315="a",IF(Criteria!W316="a",IF(Criteria!W317="a",IF(Criteria!W318="a","a",""),""),""),"")</f>
        <v/>
      </c>
      <c r="N110" s="107" t="str">
        <f aca="false">IF(Criteria!Y315="a",IF(Criteria!Y316="a",IF(Criteria!Y317="a",IF(Criteria!Y318="a","a",""),""),""),"")</f>
        <v/>
      </c>
      <c r="O110" s="107" t="str">
        <f aca="false">IF(Criteria!AA315="a",IF(Criteria!AA316="a",IF(Criteria!AA317="a",IF(Criteria!AA318="a","a",""),""),""),"")</f>
        <v/>
      </c>
      <c r="P110" s="107" t="str">
        <f aca="false">IF(Criteria!AC315="a",IF(Criteria!AC316="a",IF(Criteria!AC317="a",IF(Criteria!AC318="a","a",""),""),""),"")</f>
        <v/>
      </c>
      <c r="Q110" s="107" t="str">
        <f aca="false">IF(Criteria!AE315="a",IF(Criteria!AE316="a",IF(Criteria!AE317="a",IF(Criteria!AE318="a","a",""),""),""),"")</f>
        <v/>
      </c>
      <c r="R110" s="107" t="str">
        <f aca="false">IF(Criteria!AG315="a",IF(Criteria!AG316="a",IF(Criteria!AG317="a",IF(Criteria!AG318="a","a",""),""),""),"")</f>
        <v/>
      </c>
      <c r="S110" s="107" t="str">
        <f aca="false">IF(Criteria!AI315="a",IF(Criteria!AI316="a",IF(Criteria!AI317="a",IF(Criteria!AI318="a","a",""),""),""),"")</f>
        <v/>
      </c>
      <c r="T110" s="107" t="str">
        <f aca="false">IF(Criteria!AK315="a",IF(Criteria!AK316="a",IF(Criteria!AK317="a",IF(Criteria!AK318="a","a",""),""),""),"")</f>
        <v/>
      </c>
      <c r="U110" s="107" t="str">
        <f aca="false">IF(Criteria!AM315="a",IF(Criteria!AM316="a",IF(Criteria!AM317="a",IF(Criteria!AM318="a","a",""),""),""),"")</f>
        <v/>
      </c>
      <c r="V110" s="107" t="str">
        <f aca="false">IF(Criteria!AO315="a",IF(Criteria!AO316="a",IF(Criteria!AO317="a",IF(Criteria!AO318="a","a",""),""),""),"")</f>
        <v/>
      </c>
      <c r="W110" s="107" t="str">
        <f aca="false">IF(Criteria!AQ315="a",IF(Criteria!AQ316="a",IF(Criteria!AQ317="a",IF(Criteria!AQ318="a","a",""),""),""),"")</f>
        <v/>
      </c>
      <c r="X110" s="107" t="str">
        <f aca="false">IF(Criteria!AS315="a",IF(Criteria!AS316="a",IF(Criteria!AS317="a",IF(Criteria!AS318="a","a",""),""),""),"")</f>
        <v/>
      </c>
      <c r="Y110" s="107" t="str">
        <f aca="false">IF(Criteria!AU315="a",IF(Criteria!AU316="a",IF(Criteria!AU317="a",IF(Criteria!AU318="a","a",""),""),""),"")</f>
        <v/>
      </c>
      <c r="Z110" s="107" t="str">
        <f aca="false">IF(Criteria!AW315="a",IF(Criteria!AW316="a",IF(Criteria!AW317="a",IF(Criteria!AW318="a","a",""),""),""),"")</f>
        <v/>
      </c>
      <c r="AA110" s="107" t="str">
        <f aca="false">IF(Criteria!AY315="a",IF(Criteria!AY316="a",IF(Criteria!AY317="a",IF(Criteria!AY318="a","a",""),""),""),"")</f>
        <v/>
      </c>
    </row>
    <row r="111" customFormat="false" ht="12.75" hidden="false" customHeight="true" outlineLevel="0" collapsed="false">
      <c r="A111" s="36" t="n">
        <v>4</v>
      </c>
      <c r="B111" s="36" t="str">
        <f aca="false">Criteria!B319</f>
        <v>Provide instruction to meet new software requirements</v>
      </c>
      <c r="C111" s="104" t="str">
        <f aca="false">IF(Criteria!C320="a",IF(Criteria!C321="a","a",""),"")</f>
        <v/>
      </c>
      <c r="D111" s="104" t="str">
        <f aca="false">IF(Criteria!E320="a",IF(Criteria!E321="a","a",""),"")</f>
        <v/>
      </c>
      <c r="E111" s="104" t="str">
        <f aca="false">IF(Criteria!G320="a",IF(Criteria!G321="a","a",""),"")</f>
        <v/>
      </c>
      <c r="F111" s="104" t="str">
        <f aca="false">IF(Criteria!I320="a",IF(Criteria!I321="a","a",""),"")</f>
        <v/>
      </c>
      <c r="G111" s="104" t="str">
        <f aca="false">IF(Criteria!K320="a",IF(Criteria!K321="a","a",""),"")</f>
        <v/>
      </c>
      <c r="H111" s="104" t="str">
        <f aca="false">IF(Criteria!M320="a",IF(Criteria!M321="a","a",""),"")</f>
        <v/>
      </c>
      <c r="I111" s="104" t="str">
        <f aca="false">IF(Criteria!O320="a",IF(Criteria!O321="a","a",""),"")</f>
        <v/>
      </c>
      <c r="J111" s="104" t="str">
        <f aca="false">IF(Criteria!Q320="a",IF(Criteria!Q321="a","a",""),"")</f>
        <v/>
      </c>
      <c r="K111" s="104" t="str">
        <f aca="false">IF(Criteria!S320="a",IF(Criteria!S321="a","a",""),"")</f>
        <v/>
      </c>
      <c r="L111" s="104" t="str">
        <f aca="false">IF(Criteria!U320="a",IF(Criteria!U321="a","a",""),"")</f>
        <v/>
      </c>
      <c r="M111" s="104" t="str">
        <f aca="false">IF(Criteria!W320="a",IF(Criteria!W321="a","a",""),"")</f>
        <v/>
      </c>
      <c r="N111" s="104" t="str">
        <f aca="false">IF(Criteria!Y320="a",IF(Criteria!Y321="a","a",""),"")</f>
        <v/>
      </c>
      <c r="O111" s="104" t="str">
        <f aca="false">IF(Criteria!AA320="a",IF(Criteria!AA321="a","a",""),"")</f>
        <v/>
      </c>
      <c r="P111" s="104" t="str">
        <f aca="false">IF(Criteria!AC320="a",IF(Criteria!AC321="a","a",""),"")</f>
        <v/>
      </c>
      <c r="Q111" s="104" t="str">
        <f aca="false">IF(Criteria!AE320="a",IF(Criteria!AE321="a","a",""),"")</f>
        <v/>
      </c>
      <c r="R111" s="104" t="str">
        <f aca="false">IF(Criteria!AG320="a",IF(Criteria!AG321="a","a",""),"")</f>
        <v/>
      </c>
      <c r="S111" s="104" t="str">
        <f aca="false">IF(Criteria!AI320="a",IF(Criteria!AI321="a","a",""),"")</f>
        <v/>
      </c>
      <c r="T111" s="104" t="str">
        <f aca="false">IF(Criteria!AK320="a",IF(Criteria!AK321="a","a",""),"")</f>
        <v/>
      </c>
      <c r="U111" s="104" t="str">
        <f aca="false">IF(Criteria!AM320="a",IF(Criteria!AM321="a","a",""),"")</f>
        <v/>
      </c>
      <c r="V111" s="104" t="str">
        <f aca="false">IF(Criteria!AO320="a",IF(Criteria!AO321="a","a",""),"")</f>
        <v/>
      </c>
      <c r="W111" s="104" t="str">
        <f aca="false">IF(Criteria!AQ320="a",IF(Criteria!AQ321="a","a",""),"")</f>
        <v/>
      </c>
      <c r="X111" s="104" t="str">
        <f aca="false">IF(Criteria!AS320="a",IF(Criteria!AS321="a","a",""),"")</f>
        <v/>
      </c>
      <c r="Y111" s="104" t="str">
        <f aca="false">IF(Criteria!AU320="a",IF(Criteria!AU321="a","a",""),"")</f>
        <v/>
      </c>
      <c r="Z111" s="104" t="str">
        <f aca="false">IF(Criteria!AW320="a",IF(Criteria!AW321="a","a",""),"")</f>
        <v/>
      </c>
      <c r="AA111" s="104" t="str">
        <f aca="false">IF(Criteria!AY320="a",IF(Criteria!AY321="a","a",""),"")</f>
        <v/>
      </c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</row>
  </sheetData>
  <sheetProtection sheet="true" objects="true" scenarios="true"/>
  <printOptions headings="false" gridLines="false" gridLinesSet="true" horizontalCentered="false" verticalCentered="false"/>
  <pageMargins left="0.551388888888889" right="0.551388888888889" top="0.511805555555556" bottom="0.511805555555556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Bold"&amp;14 2010/11 INFORMATION TECHNOLOGY - 240 HOUR</oddHeader>
    <oddFooter/>
  </headerFooter>
  <rowBreaks count="2" manualBreakCount="2">
    <brk id="33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2820" topLeftCell="A3" activePane="topLeft" state="split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3" min="2" style="0" width="2.99"/>
    <col collapsed="false" customWidth="true" hidden="false" outlineLevel="0" max="25" min="24" style="0" width="3.14"/>
    <col collapsed="false" customWidth="true" hidden="false" outlineLevel="0" max="26" min="26" style="0" width="2.99"/>
  </cols>
  <sheetData>
    <row r="1" customFormat="false" ht="12.95" hidden="false" customHeight="true" outlineLevel="0" collapsed="false">
      <c r="A1" s="98"/>
      <c r="B1" s="14" t="n">
        <v>1</v>
      </c>
      <c r="C1" s="14" t="n">
        <v>2</v>
      </c>
      <c r="D1" s="14" t="n">
        <v>3</v>
      </c>
      <c r="E1" s="14" t="n">
        <v>4</v>
      </c>
      <c r="F1" s="14" t="n">
        <v>5</v>
      </c>
      <c r="G1" s="14" t="n">
        <v>6</v>
      </c>
      <c r="H1" s="14" t="n">
        <v>7</v>
      </c>
      <c r="I1" s="14" t="n">
        <v>8</v>
      </c>
      <c r="J1" s="14" t="n">
        <v>9</v>
      </c>
      <c r="K1" s="14" t="n">
        <v>10</v>
      </c>
      <c r="L1" s="14" t="n">
        <v>11</v>
      </c>
      <c r="M1" s="14" t="n">
        <v>12</v>
      </c>
      <c r="N1" s="14" t="n">
        <v>13</v>
      </c>
      <c r="O1" s="14" t="n">
        <v>14</v>
      </c>
      <c r="P1" s="14" t="n">
        <v>15</v>
      </c>
      <c r="Q1" s="14" t="n">
        <v>16</v>
      </c>
      <c r="R1" s="14" t="n">
        <v>17</v>
      </c>
      <c r="S1" s="14" t="n">
        <v>18</v>
      </c>
      <c r="T1" s="14" t="n">
        <v>19</v>
      </c>
      <c r="U1" s="14" t="n">
        <v>20</v>
      </c>
      <c r="V1" s="14" t="n">
        <v>21</v>
      </c>
      <c r="W1" s="14" t="n">
        <v>22</v>
      </c>
      <c r="X1" s="14" t="n">
        <v>23</v>
      </c>
      <c r="Y1" s="14" t="n">
        <v>24</v>
      </c>
      <c r="Z1" s="14" t="n">
        <v>25</v>
      </c>
    </row>
    <row r="2" s="17" customFormat="true" ht="110.25" hidden="false" customHeight="true" outlineLevel="0" collapsed="false">
      <c r="A2" s="99" t="str">
        <f aca="false">Elements!B2</f>
        <v>Assessor:  Put name after colon  Here</v>
      </c>
      <c r="B2" s="100" t="str">
        <f aca="false">IF(Criteria!C2="","",Criteria!C2)</f>
        <v>Student1</v>
      </c>
      <c r="C2" s="100" t="str">
        <f aca="false">IF(Criteria!E2="","",Criteria!E2)</f>
        <v>Student2</v>
      </c>
      <c r="D2" s="100" t="str">
        <f aca="false">IF(Criteria!G2="","",Criteria!G2)</f>
        <v>student3</v>
      </c>
      <c r="E2" s="100" t="str">
        <f aca="false">IF(Criteria!I2="","",Criteria!I2)</f>
        <v>student4</v>
      </c>
      <c r="F2" s="100" t="str">
        <f aca="false">IF(Criteria!K2="","",Criteria!K2)</f>
        <v>student5</v>
      </c>
      <c r="G2" s="100" t="str">
        <f aca="false">IF(Criteria!M2="","",Criteria!M2)</f>
        <v>student6</v>
      </c>
      <c r="H2" s="100" t="str">
        <f aca="false">IF(Criteria!O2="","",Criteria!O2)</f>
        <v>student7</v>
      </c>
      <c r="I2" s="100" t="str">
        <f aca="false">IF(Criteria!Q2="","",Criteria!Q2)</f>
        <v>student8</v>
      </c>
      <c r="J2" s="100" t="str">
        <f aca="false">IF(Criteria!S2="","",Criteria!S2)</f>
        <v>student9</v>
      </c>
      <c r="K2" s="100" t="str">
        <f aca="false">IF(Criteria!U2="","",Criteria!U2)</f>
        <v>student10</v>
      </c>
      <c r="L2" s="100" t="str">
        <f aca="false">IF(Criteria!W2="","",Criteria!W2)</f>
        <v>student11</v>
      </c>
      <c r="M2" s="100" t="str">
        <f aca="false">IF(Criteria!Y2="","",Criteria!Y2)</f>
        <v>student12</v>
      </c>
      <c r="N2" s="100" t="str">
        <f aca="false">IF(Criteria!AA2="","",Criteria!AA2)</f>
        <v>student13</v>
      </c>
      <c r="O2" s="100" t="str">
        <f aca="false">IF(Criteria!AC2="","",Criteria!AC2)</f>
        <v>student14</v>
      </c>
      <c r="P2" s="100" t="str">
        <f aca="false">IF(Criteria!AE2="","",Criteria!AE2)</f>
        <v>student15</v>
      </c>
      <c r="Q2" s="100" t="str">
        <f aca="false">IF(Criteria!AG2="","",Criteria!AG2)</f>
        <v>student16</v>
      </c>
      <c r="R2" s="100" t="str">
        <f aca="false">IF(Criteria!AI2="","",Criteria!AI2)</f>
        <v>student17</v>
      </c>
      <c r="S2" s="100" t="str">
        <f aca="false">IF(Criteria!AK2="","",Criteria!AK2)</f>
        <v>student18</v>
      </c>
      <c r="T2" s="100" t="str">
        <f aca="false">IF(Criteria!AM2="","",Criteria!AM2)</f>
        <v>student19</v>
      </c>
      <c r="U2" s="100" t="str">
        <f aca="false">IF(Criteria!AO2="","",Criteria!AO2)</f>
        <v>student20</v>
      </c>
      <c r="V2" s="100" t="str">
        <f aca="false">IF(Criteria!AQ2="","",Criteria!AQ2)</f>
        <v>student21</v>
      </c>
      <c r="W2" s="100" t="str">
        <f aca="false">IF(Criteria!AS2="","",Criteria!AS2)</f>
        <v>student22</v>
      </c>
      <c r="X2" s="100" t="str">
        <f aca="false">IF(Criteria!AU2="","",Criteria!AU2)</f>
        <v>student23</v>
      </c>
      <c r="Y2" s="100" t="str">
        <f aca="false">IF(Criteria!AW2="","",Criteria!AW2)</f>
        <v>student24</v>
      </c>
      <c r="Z2" s="100" t="str">
        <f aca="false">IF(Criteria!AY2="","",Criteria!AY2)</f>
        <v>student25</v>
      </c>
    </row>
    <row r="3" s="17" customFormat="true" ht="12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</row>
    <row r="4" customFormat="false" ht="15.75" hidden="false" customHeight="false" outlineLevel="0" collapsed="false">
      <c r="A4" s="101" t="s">
        <v>319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</row>
    <row r="5" s="17" customFormat="tru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B5" s="0"/>
    </row>
    <row r="6" customFormat="false" ht="14.25" hidden="false" customHeight="false" outlineLevel="0" collapsed="false">
      <c r="A6" s="114" t="str">
        <f aca="false">Elements!B6</f>
        <v>ICPMM321B Capture a digital image</v>
      </c>
      <c r="B6" s="104" t="str">
        <f aca="false">IF(Elements!C8="a",IF(Elements!C9="a",IF(Elements!C10="a",IF(Elements!C11="a","a",""),""),""),"")</f>
        <v/>
      </c>
      <c r="C6" s="104" t="str">
        <f aca="false">IF(Elements!D8="a",IF(Elements!D9="a",IF(Elements!D10="a",IF(Elements!D11="a","a",""),""),""),"")</f>
        <v/>
      </c>
      <c r="D6" s="104" t="str">
        <f aca="false">IF(Elements!E8="a",IF(Elements!E9="a",IF(Elements!E10="a",IF(Elements!E11="a","a",""),""),""),"")</f>
        <v/>
      </c>
      <c r="E6" s="104" t="str">
        <f aca="false">IF(Elements!F8="a",IF(Elements!F9="a",IF(Elements!F10="a",IF(Elements!F11="a","a",""),""),""),"")</f>
        <v/>
      </c>
      <c r="F6" s="104" t="str">
        <f aca="false">IF(Elements!G8="a",IF(Elements!G9="a",IF(Elements!G10="a",IF(Elements!G11="a","a",""),""),""),"")</f>
        <v/>
      </c>
      <c r="G6" s="104" t="str">
        <f aca="false">IF(Elements!H8="a",IF(Elements!H9="a",IF(Elements!H10="a",IF(Elements!H11="a","a",""),""),""),"")</f>
        <v/>
      </c>
      <c r="H6" s="104" t="str">
        <f aca="false">IF(Elements!I8="a",IF(Elements!I9="a",IF(Elements!I10="a",IF(Elements!I11="a","a",""),""),""),"")</f>
        <v/>
      </c>
      <c r="I6" s="104" t="str">
        <f aca="false">IF(Elements!J8="a",IF(Elements!J9="a",IF(Elements!J10="a",IF(Elements!J11="a","a",""),""),""),"")</f>
        <v/>
      </c>
      <c r="J6" s="104" t="str">
        <f aca="false">IF(Elements!K8="a",IF(Elements!K9="a",IF(Elements!K10="a",IF(Elements!K11="a","a",""),""),""),"")</f>
        <v/>
      </c>
      <c r="K6" s="104" t="str">
        <f aca="false">IF(Elements!L8="a",IF(Elements!L9="a",IF(Elements!L10="a",IF(Elements!L11="a","a",""),""),""),"")</f>
        <v/>
      </c>
      <c r="L6" s="104" t="str">
        <f aca="false">IF(Elements!M8="a",IF(Elements!M9="a",IF(Elements!M10="a",IF(Elements!M11="a","a",""),""),""),"")</f>
        <v/>
      </c>
      <c r="M6" s="104" t="str">
        <f aca="false">IF(Elements!N8="a",IF(Elements!N9="a",IF(Elements!N10="a",IF(Elements!N11="a","a",""),""),""),"")</f>
        <v/>
      </c>
      <c r="N6" s="104" t="str">
        <f aca="false">IF(Elements!O8="a",IF(Elements!O9="a",IF(Elements!O10="a",IF(Elements!O11="a","a",""),""),""),"")</f>
        <v/>
      </c>
      <c r="O6" s="104" t="str">
        <f aca="false">IF(Elements!P8="a",IF(Elements!P9="a",IF(Elements!P10="a",IF(Elements!P11="a","a",""),""),""),"")</f>
        <v/>
      </c>
      <c r="P6" s="104" t="str">
        <f aca="false">IF(Elements!Q8="a",IF(Elements!Q9="a",IF(Elements!Q10="a",IF(Elements!Q11="a","a",""),""),""),"")</f>
        <v/>
      </c>
      <c r="Q6" s="104" t="str">
        <f aca="false">IF(Elements!R8="a",IF(Elements!R9="a",IF(Elements!R10="a",IF(Elements!R11="a","a",""),""),""),"")</f>
        <v/>
      </c>
      <c r="R6" s="104" t="str">
        <f aca="false">IF(Elements!S8="a",IF(Elements!S9="a",IF(Elements!S10="a",IF(Elements!S11="a","a",""),""),""),"")</f>
        <v/>
      </c>
      <c r="S6" s="104" t="str">
        <f aca="false">IF(Elements!T8="a",IF(Elements!T9="a",IF(Elements!T10="a",IF(Elements!T11="a","a",""),""),""),"")</f>
        <v/>
      </c>
      <c r="T6" s="104" t="str">
        <f aca="false">IF(Elements!U8="a",IF(Elements!U9="a",IF(Elements!U10="a",IF(Elements!U11="a","a",""),""),""),"")</f>
        <v/>
      </c>
      <c r="U6" s="104" t="str">
        <f aca="false">IF(Elements!V8="a",IF(Elements!V9="a",IF(Elements!V10="a",IF(Elements!V11="a","a",""),""),""),"")</f>
        <v/>
      </c>
      <c r="V6" s="104" t="str">
        <f aca="false">IF(Elements!W8="a",IF(Elements!W9="a",IF(Elements!W10="a",IF(Elements!W11="a","a",""),""),""),"")</f>
        <v/>
      </c>
      <c r="W6" s="104" t="str">
        <f aca="false">IF(Elements!X8="a",IF(Elements!X9="a",IF(Elements!X10="a",IF(Elements!X11="a","a",""),""),""),"")</f>
        <v/>
      </c>
      <c r="X6" s="104" t="str">
        <f aca="false">IF(Elements!Y8="a",IF(Elements!Y9="a",IF(Elements!Y10="a",IF(Elements!Y11="a","a",""),""),""),"")</f>
        <v/>
      </c>
      <c r="Y6" s="104" t="str">
        <f aca="false">IF(Elements!Z8="a",IF(Elements!Z9="a",IF(Elements!Z10="a",IF(Elements!Z11="a","a",""),""),""),"")</f>
        <v/>
      </c>
      <c r="Z6" s="104" t="str">
        <f aca="false">IF(Elements!AA8="a",IF(Elements!AA9="a",IF(Elements!AA10="a",IF(Elements!AA11="a","a",""),""),""),"")</f>
        <v/>
      </c>
    </row>
    <row r="7" customFormat="false" ht="14.25" hidden="false" customHeight="false" outlineLevel="0" collapsed="false">
      <c r="A7" s="114" t="str">
        <f aca="false">Elements!B13</f>
        <v>ICAW2001B Work effectively in an IT environment **</v>
      </c>
      <c r="B7" s="104" t="str">
        <f aca="false">IF(Elements!C15="a",IF(Elements!C16="a","a",""),"")</f>
        <v/>
      </c>
      <c r="C7" s="104" t="str">
        <f aca="false">IF(Elements!D15="a",IF(Elements!D16="a","a",""),"")</f>
        <v/>
      </c>
      <c r="D7" s="104" t="str">
        <f aca="false">IF(Elements!E15="a",IF(Elements!E16="a","a",""),"")</f>
        <v/>
      </c>
      <c r="E7" s="104" t="str">
        <f aca="false">IF(Elements!F15="a",IF(Elements!F16="a","a",""),"")</f>
        <v/>
      </c>
      <c r="F7" s="104" t="str">
        <f aca="false">IF(Elements!G15="a",IF(Elements!G16="a","a",""),"")</f>
        <v/>
      </c>
      <c r="G7" s="104" t="str">
        <f aca="false">IF(Elements!H15="a",IF(Elements!H16="a","a",""),"")</f>
        <v/>
      </c>
      <c r="H7" s="104" t="str">
        <f aca="false">IF(Elements!I15="a",IF(Elements!I16="a","a",""),"")</f>
        <v/>
      </c>
      <c r="I7" s="104" t="str">
        <f aca="false">IF(Elements!J15="a",IF(Elements!J16="a","a",""),"")</f>
        <v/>
      </c>
      <c r="J7" s="104" t="str">
        <f aca="false">IF(Elements!K15="a",IF(Elements!K16="a","a",""),"")</f>
        <v/>
      </c>
      <c r="K7" s="104" t="str">
        <f aca="false">IF(Elements!L15="a",IF(Elements!L16="a","a",""),"")</f>
        <v/>
      </c>
      <c r="L7" s="104" t="str">
        <f aca="false">IF(Elements!M15="a",IF(Elements!M16="a","a",""),"")</f>
        <v/>
      </c>
      <c r="M7" s="104" t="str">
        <f aca="false">IF(Elements!N15="a",IF(Elements!N16="a","a",""),"")</f>
        <v/>
      </c>
      <c r="N7" s="104" t="str">
        <f aca="false">IF(Elements!O15="a",IF(Elements!O16="a","a",""),"")</f>
        <v/>
      </c>
      <c r="O7" s="104" t="str">
        <f aca="false">IF(Elements!P15="a",IF(Elements!P16="a","a",""),"")</f>
        <v/>
      </c>
      <c r="P7" s="104" t="str">
        <f aca="false">IF(Elements!Q15="a",IF(Elements!Q16="a","a",""),"")</f>
        <v/>
      </c>
      <c r="Q7" s="104" t="str">
        <f aca="false">IF(Elements!R15="a",IF(Elements!R16="a","a",""),"")</f>
        <v/>
      </c>
      <c r="R7" s="104" t="str">
        <f aca="false">IF(Elements!S15="a",IF(Elements!S16="a","a",""),"")</f>
        <v/>
      </c>
      <c r="S7" s="104" t="str">
        <f aca="false">IF(Elements!T15="a",IF(Elements!T16="a","a",""),"")</f>
        <v/>
      </c>
      <c r="T7" s="104" t="str">
        <f aca="false">IF(Elements!U15="a",IF(Elements!U16="a","a",""),"")</f>
        <v/>
      </c>
      <c r="U7" s="104" t="str">
        <f aca="false">IF(Elements!V15="a",IF(Elements!V16="a","a",""),"")</f>
        <v/>
      </c>
      <c r="V7" s="104" t="str">
        <f aca="false">IF(Elements!W15="a",IF(Elements!W16="a","a",""),"")</f>
        <v/>
      </c>
      <c r="W7" s="104" t="str">
        <f aca="false">IF(Elements!X15="a",IF(Elements!X16="a","a",""),"")</f>
        <v/>
      </c>
      <c r="X7" s="104" t="str">
        <f aca="false">IF(Elements!Y15="a",IF(Elements!Y16="a","a",""),"")</f>
        <v/>
      </c>
      <c r="Y7" s="104" t="str">
        <f aca="false">IF(Elements!Z15="a",IF(Elements!Z16="a","a",""),"")</f>
        <v/>
      </c>
      <c r="Z7" s="104" t="str">
        <f aca="false">IF(Elements!AA15="a",IF(Elements!AA16="a","a",""),"")</f>
        <v/>
      </c>
    </row>
    <row r="8" customFormat="false" ht="14.25" hidden="false" customHeight="false" outlineLevel="0" collapsed="false">
      <c r="A8" s="114" t="str">
        <f aca="false">Elements!B18</f>
        <v>ICAU1128B Operate a Personal Computer **</v>
      </c>
      <c r="B8" s="104" t="str">
        <f aca="false">IF(Elements!C20="a",IF(Elements!C21="a",IF(Elements!C22="a",IF(Elements!C23="a",IF(Elements!C24="a",IF(Elements!C25="a",IF(Elements!C26="a","a",""),""),""),""),""),""),"")</f>
        <v/>
      </c>
      <c r="C8" s="104" t="str">
        <f aca="false">IF(Elements!D20="a",IF(Elements!D21="a",IF(Elements!D22="a",IF(Elements!D23="a",IF(Elements!D24="a",IF(Elements!D25="a",IF(Elements!D26="a","a",""),""),""),""),""),""),"")</f>
        <v/>
      </c>
      <c r="D8" s="104" t="str">
        <f aca="false">IF(Elements!E20="a",IF(Elements!E21="a",IF(Elements!E22="a",IF(Elements!E23="a",IF(Elements!E24="a",IF(Elements!E25="a",IF(Elements!E26="a","a",""),""),""),""),""),""),"")</f>
        <v/>
      </c>
      <c r="E8" s="104" t="str">
        <f aca="false">IF(Elements!F20="a",IF(Elements!F21="a",IF(Elements!F22="a",IF(Elements!F23="a",IF(Elements!F24="a",IF(Elements!F25="a",IF(Elements!F26="a","a",""),""),""),""),""),""),"")</f>
        <v/>
      </c>
      <c r="F8" s="104" t="str">
        <f aca="false">IF(Elements!G20="a",IF(Elements!G21="a",IF(Elements!G22="a",IF(Elements!G23="a",IF(Elements!G24="a",IF(Elements!G25="a",IF(Elements!G26="a","a",""),""),""),""),""),""),"")</f>
        <v/>
      </c>
      <c r="G8" s="104" t="str">
        <f aca="false">IF(Elements!H20="a",IF(Elements!H21="a",IF(Elements!H22="a",IF(Elements!H23="a",IF(Elements!H24="a",IF(Elements!H25="a",IF(Elements!H26="a","a",""),""),""),""),""),""),"")</f>
        <v/>
      </c>
      <c r="H8" s="104" t="str">
        <f aca="false">IF(Elements!I20="a",IF(Elements!I21="a",IF(Elements!I22="a",IF(Elements!I23="a",IF(Elements!I24="a",IF(Elements!I25="a",IF(Elements!I26="a","a",""),""),""),""),""),""),"")</f>
        <v/>
      </c>
      <c r="I8" s="104" t="str">
        <f aca="false">IF(Elements!J20="a",IF(Elements!J21="a",IF(Elements!J22="a",IF(Elements!J23="a",IF(Elements!J24="a",IF(Elements!J25="a",IF(Elements!J26="a","a",""),""),""),""),""),""),"")</f>
        <v/>
      </c>
      <c r="J8" s="104" t="str">
        <f aca="false">IF(Elements!K20="a",IF(Elements!K21="a",IF(Elements!K22="a",IF(Elements!K23="a",IF(Elements!K24="a",IF(Elements!K25="a",IF(Elements!K26="a","a",""),""),""),""),""),""),"")</f>
        <v/>
      </c>
      <c r="K8" s="104" t="str">
        <f aca="false">IF(Elements!L20="a",IF(Elements!L21="a",IF(Elements!L22="a",IF(Elements!L23="a",IF(Elements!L24="a",IF(Elements!L25="a",IF(Elements!L26="a","a",""),""),""),""),""),""),"")</f>
        <v/>
      </c>
      <c r="L8" s="104" t="str">
        <f aca="false">IF(Elements!M20="a",IF(Elements!M21="a",IF(Elements!M22="a",IF(Elements!M23="a",IF(Elements!M24="a",IF(Elements!M25="a",IF(Elements!M26="a","a",""),""),""),""),""),""),"")</f>
        <v/>
      </c>
      <c r="M8" s="104" t="str">
        <f aca="false">IF(Elements!N20="a",IF(Elements!N21="a",IF(Elements!N22="a",IF(Elements!N23="a",IF(Elements!N24="a",IF(Elements!N25="a",IF(Elements!N26="a","a",""),""),""),""),""),""),"")</f>
        <v/>
      </c>
      <c r="N8" s="104" t="str">
        <f aca="false">IF(Elements!O20="a",IF(Elements!O21="a",IF(Elements!O22="a",IF(Elements!O23="a",IF(Elements!O24="a",IF(Elements!O25="a",IF(Elements!O26="a","a",""),""),""),""),""),""),"")</f>
        <v/>
      </c>
      <c r="O8" s="104" t="str">
        <f aca="false">IF(Elements!P20="a",IF(Elements!P21="a",IF(Elements!P22="a",IF(Elements!P23="a",IF(Elements!P24="a",IF(Elements!P25="a",IF(Elements!P26="a","a",""),""),""),""),""),""),"")</f>
        <v/>
      </c>
      <c r="P8" s="104" t="str">
        <f aca="false">IF(Elements!Q20="a",IF(Elements!Q21="a",IF(Elements!Q22="a",IF(Elements!Q23="a",IF(Elements!Q24="a",IF(Elements!Q25="a",IF(Elements!Q26="a","a",""),""),""),""),""),""),"")</f>
        <v/>
      </c>
      <c r="Q8" s="104" t="str">
        <f aca="false">IF(Elements!R20="a",IF(Elements!R21="a",IF(Elements!R22="a",IF(Elements!R23="a",IF(Elements!R24="a",IF(Elements!R25="a",IF(Elements!R26="a","a",""),""),""),""),""),""),"")</f>
        <v/>
      </c>
      <c r="R8" s="104" t="str">
        <f aca="false">IF(Elements!S20="a",IF(Elements!S21="a",IF(Elements!S22="a",IF(Elements!S23="a",IF(Elements!S24="a",IF(Elements!S25="a",IF(Elements!S26="a","a",""),""),""),""),""),""),"")</f>
        <v/>
      </c>
      <c r="S8" s="104" t="str">
        <f aca="false">IF(Elements!T20="a",IF(Elements!T21="a",IF(Elements!T22="a",IF(Elements!T23="a",IF(Elements!T24="a",IF(Elements!T25="a",IF(Elements!T26="a","a",""),""),""),""),""),""),"")</f>
        <v/>
      </c>
      <c r="T8" s="104" t="str">
        <f aca="false">IF(Elements!U20="a",IF(Elements!U21="a",IF(Elements!U22="a",IF(Elements!U23="a",IF(Elements!U24="a",IF(Elements!U25="a",IF(Elements!U26="a","a",""),""),""),""),""),""),"")</f>
        <v/>
      </c>
      <c r="U8" s="104" t="str">
        <f aca="false">IF(Elements!V20="a",IF(Elements!V21="a",IF(Elements!V22="a",IF(Elements!V23="a",IF(Elements!V24="a",IF(Elements!V25="a",IF(Elements!V26="a","a",""),""),""),""),""),""),"")</f>
        <v/>
      </c>
      <c r="V8" s="104" t="str">
        <f aca="false">IF(Elements!W20="a",IF(Elements!W21="a",IF(Elements!W22="a",IF(Elements!W23="a",IF(Elements!W24="a",IF(Elements!W25="a",IF(Elements!W26="a","a",""),""),""),""),""),""),"")</f>
        <v/>
      </c>
      <c r="W8" s="104" t="str">
        <f aca="false">IF(Elements!X20="a",IF(Elements!X21="a",IF(Elements!X22="a",IF(Elements!X23="a",IF(Elements!X24="a",IF(Elements!X25="a",IF(Elements!X26="a","a",""),""),""),""),""),""),"")</f>
        <v/>
      </c>
      <c r="X8" s="104" t="str">
        <f aca="false">IF(Elements!Y20="a",IF(Elements!Y21="a",IF(Elements!Y22="a",IF(Elements!Y23="a",IF(Elements!Y24="a",IF(Elements!Y25="a",IF(Elements!Y26="a","a",""),""),""),""),""),""),"")</f>
        <v/>
      </c>
      <c r="Y8" s="104" t="str">
        <f aca="false">IF(Elements!Z20="a",IF(Elements!Z21="a",IF(Elements!Z22="a",IF(Elements!Z23="a",IF(Elements!Z24="a",IF(Elements!Z25="a",IF(Elements!Z26="a","a",""),""),""),""),""),""),"")</f>
        <v/>
      </c>
      <c r="Z8" s="104" t="str">
        <f aca="false">IF(Elements!AA20="a",IF(Elements!AA21="a",IF(Elements!AA22="a",IF(Elements!AA23="a",IF(Elements!AA24="a",IF(Elements!AA25="a",IF(Elements!AA26="a","a",""),""),""),""),""),""),"")</f>
        <v/>
      </c>
    </row>
    <row r="9" customFormat="false" ht="14.25" hidden="false" customHeight="false" outlineLevel="0" collapsed="false">
      <c r="A9" s="114" t="str">
        <f aca="false">Elements!B28</f>
        <v>ICAU2005B Operate Computer Hardware</v>
      </c>
      <c r="B9" s="104" t="str">
        <f aca="false">IF(Elements!C30="a",(IF(Elements!C31="a","a","")),"")</f>
        <v/>
      </c>
      <c r="C9" s="104" t="str">
        <f aca="false">IF(Elements!D30="a",(IF(Elements!D31="a","a","")),"")</f>
        <v/>
      </c>
      <c r="D9" s="104" t="str">
        <f aca="false">IF(Elements!E30="a",(IF(Elements!E31="a","a","")),"")</f>
        <v/>
      </c>
      <c r="E9" s="104" t="str">
        <f aca="false">IF(Elements!F30="a",(IF(Elements!F31="a","a","")),"")</f>
        <v/>
      </c>
      <c r="F9" s="104" t="str">
        <f aca="false">IF(Elements!G30="a",(IF(Elements!G31="a","a","")),"")</f>
        <v/>
      </c>
      <c r="G9" s="104" t="str">
        <f aca="false">IF(Elements!H30="a",(IF(Elements!H31="a","a","")),"")</f>
        <v/>
      </c>
      <c r="H9" s="104" t="str">
        <f aca="false">IF(Elements!I30="a",(IF(Elements!I31="a","a","")),"")</f>
        <v/>
      </c>
      <c r="I9" s="104" t="str">
        <f aca="false">IF(Elements!J30="a",(IF(Elements!J31="a","a","")),"")</f>
        <v/>
      </c>
      <c r="J9" s="104" t="str">
        <f aca="false">IF(Elements!K30="a",(IF(Elements!K31="a","a","")),"")</f>
        <v/>
      </c>
      <c r="K9" s="104" t="str">
        <f aca="false">IF(Elements!L30="a",(IF(Elements!L31="a","a","")),"")</f>
        <v/>
      </c>
      <c r="L9" s="104" t="str">
        <f aca="false">IF(Elements!M30="a",(IF(Elements!M31="a","a","")),"")</f>
        <v/>
      </c>
      <c r="M9" s="104" t="str">
        <f aca="false">IF(Elements!N30="a",(IF(Elements!N31="a","a","")),"")</f>
        <v/>
      </c>
      <c r="N9" s="104" t="str">
        <f aca="false">IF(Elements!O30="a",(IF(Elements!O31="a","a","")),"")</f>
        <v/>
      </c>
      <c r="O9" s="104" t="str">
        <f aca="false">IF(Elements!P30="a",(IF(Elements!P31="a","a","")),"")</f>
        <v/>
      </c>
      <c r="P9" s="104" t="str">
        <f aca="false">IF(Elements!Q30="a",(IF(Elements!Q31="a","a","")),"")</f>
        <v/>
      </c>
      <c r="Q9" s="104" t="str">
        <f aca="false">IF(Elements!R30="a",(IF(Elements!R31="a","a","")),"")</f>
        <v/>
      </c>
      <c r="R9" s="104" t="str">
        <f aca="false">IF(Elements!S30="a",(IF(Elements!S31="a","a","")),"")</f>
        <v/>
      </c>
      <c r="S9" s="104" t="str">
        <f aca="false">IF(Elements!T30="a",(IF(Elements!T31="a","a","")),"")</f>
        <v/>
      </c>
      <c r="T9" s="104" t="str">
        <f aca="false">IF(Elements!U30="a",(IF(Elements!U31="a","a","")),"")</f>
        <v/>
      </c>
      <c r="U9" s="104" t="str">
        <f aca="false">IF(Elements!V30="a",(IF(Elements!V31="a","a","")),"")</f>
        <v/>
      </c>
      <c r="V9" s="104" t="str">
        <f aca="false">IF(Elements!W30="a",(IF(Elements!W31="a","a","")),"")</f>
        <v/>
      </c>
      <c r="W9" s="104" t="str">
        <f aca="false">IF(Elements!X30="a",(IF(Elements!X31="a","a","")),"")</f>
        <v/>
      </c>
      <c r="X9" s="104" t="str">
        <f aca="false">IF(Elements!Y30="a",(IF(Elements!Y31="a","a","")),"")</f>
        <v/>
      </c>
      <c r="Y9" s="104" t="str">
        <f aca="false">IF(Elements!Z30="a",(IF(Elements!Z31="a","a","")),"")</f>
        <v/>
      </c>
      <c r="Z9" s="104" t="str">
        <f aca="false">IF(Elements!AA30="a",(IF(Elements!AA31="a","a","")),"")</f>
        <v/>
      </c>
    </row>
    <row r="10" customFormat="false" ht="14.25" hidden="false" customHeight="false" outlineLevel="0" collapsed="false">
      <c r="A10" s="114" t="str">
        <f aca="false">Elements!B34</f>
        <v>ICAD2012B Design Organisational Documents using Computing Packages</v>
      </c>
      <c r="B10" s="104" t="str">
        <f aca="false">IF(Elements!C36="a",(IF(Elements!C37="a","a","")),"")</f>
        <v/>
      </c>
      <c r="C10" s="104" t="str">
        <f aca="false">IF(Elements!D36="a",(IF(Elements!D37="a","a","")),"")</f>
        <v/>
      </c>
      <c r="D10" s="104" t="str">
        <f aca="false">IF(Elements!E36="a",(IF(Elements!E37="a","a","")),"")</f>
        <v/>
      </c>
      <c r="E10" s="104" t="str">
        <f aca="false">IF(Elements!F36="a",(IF(Elements!F37="a","a","")),"")</f>
        <v/>
      </c>
      <c r="F10" s="104" t="str">
        <f aca="false">IF(Elements!G36="a",(IF(Elements!G37="a","a","")),"")</f>
        <v/>
      </c>
      <c r="G10" s="104" t="str">
        <f aca="false">IF(Elements!H36="a",(IF(Elements!H37="a","a","")),"")</f>
        <v/>
      </c>
      <c r="H10" s="104" t="str">
        <f aca="false">IF(Elements!I36="a",(IF(Elements!I37="a","a","")),"")</f>
        <v/>
      </c>
      <c r="I10" s="104" t="str">
        <f aca="false">IF(Elements!J36="a",(IF(Elements!J37="a","a","")),"")</f>
        <v/>
      </c>
      <c r="J10" s="104" t="str">
        <f aca="false">IF(Elements!K36="a",(IF(Elements!K37="a","a","")),"")</f>
        <v/>
      </c>
      <c r="K10" s="104" t="str">
        <f aca="false">IF(Elements!L36="a",(IF(Elements!L37="a","a","")),"")</f>
        <v/>
      </c>
      <c r="L10" s="104" t="str">
        <f aca="false">IF(Elements!M36="a",(IF(Elements!M37="a","a","")),"")</f>
        <v/>
      </c>
      <c r="M10" s="104" t="str">
        <f aca="false">IF(Elements!N36="a",(IF(Elements!N37="a","a","")),"")</f>
        <v/>
      </c>
      <c r="N10" s="104" t="str">
        <f aca="false">IF(Elements!O36="a",(IF(Elements!O37="a","a","")),"")</f>
        <v/>
      </c>
      <c r="O10" s="104" t="str">
        <f aca="false">IF(Elements!P36="a",(IF(Elements!P37="a","a","")),"")</f>
        <v/>
      </c>
      <c r="P10" s="104" t="str">
        <f aca="false">IF(Elements!Q36="a",(IF(Elements!Q37="a","a","")),"")</f>
        <v/>
      </c>
      <c r="Q10" s="104" t="str">
        <f aca="false">IF(Elements!R36="a",(IF(Elements!R37="a","a","")),"")</f>
        <v/>
      </c>
      <c r="R10" s="104" t="str">
        <f aca="false">IF(Elements!S36="a",(IF(Elements!S37="a","a","")),"")</f>
        <v/>
      </c>
      <c r="S10" s="104" t="str">
        <f aca="false">IF(Elements!T36="a",(IF(Elements!T37="a","a","")),"")</f>
        <v/>
      </c>
      <c r="T10" s="104" t="str">
        <f aca="false">IF(Elements!U36="a",(IF(Elements!U37="a","a","")),"")</f>
        <v/>
      </c>
      <c r="U10" s="104" t="str">
        <f aca="false">IF(Elements!V36="a",(IF(Elements!V37="a","a","")),"")</f>
        <v/>
      </c>
      <c r="V10" s="104" t="str">
        <f aca="false">IF(Elements!W36="a",(IF(Elements!W37="a","a","")),"")</f>
        <v/>
      </c>
      <c r="W10" s="104" t="str">
        <f aca="false">IF(Elements!X36="a",(IF(Elements!X37="a","a","")),"")</f>
        <v/>
      </c>
      <c r="X10" s="104" t="str">
        <f aca="false">IF(Elements!Y36="a",(IF(Elements!Y37="a","a","")),"")</f>
        <v/>
      </c>
      <c r="Y10" s="104" t="str">
        <f aca="false">IF(Elements!Z36="a",(IF(Elements!Z37="a","a","")),"")</f>
        <v/>
      </c>
      <c r="Z10" s="104" t="str">
        <f aca="false">IF(Elements!AA36="a",(IF(Elements!AA37="a","a","")),"")</f>
        <v/>
      </c>
    </row>
    <row r="11" customFormat="false" ht="14.25" hidden="false" customHeight="false" outlineLevel="0" collapsed="false">
      <c r="A11" s="114" t="str">
        <f aca="false">Elements!B39</f>
        <v>ICAS3031B Provide Advice to Clients **</v>
      </c>
      <c r="B11" s="104" t="str">
        <f aca="false">IF(Elements!C41="a",(IF(Elements!C43="a","a","")),"")</f>
        <v/>
      </c>
      <c r="C11" s="104" t="str">
        <f aca="false">IF(Elements!D41="a",(IF(Elements!D43="a","a","")),"")</f>
        <v/>
      </c>
      <c r="D11" s="104" t="str">
        <f aca="false">IF(Elements!E41="a",(IF(Elements!E43="a","a","")),"")</f>
        <v/>
      </c>
      <c r="E11" s="104" t="str">
        <f aca="false">IF(Elements!F41="a",(IF(Elements!F43="a","a","")),"")</f>
        <v/>
      </c>
      <c r="F11" s="104" t="str">
        <f aca="false">IF(Elements!G41="a",(IF(Elements!G43="a","a","")),"")</f>
        <v/>
      </c>
      <c r="G11" s="104" t="str">
        <f aca="false">IF(Elements!H41="a",(IF(Elements!H43="a","a","")),"")</f>
        <v/>
      </c>
      <c r="H11" s="104" t="str">
        <f aca="false">IF(Elements!I41="a",(IF(Elements!I43="a","a","")),"")</f>
        <v/>
      </c>
      <c r="I11" s="104" t="str">
        <f aca="false">IF(Elements!J41="a",(IF(Elements!J43="a","a","")),"")</f>
        <v/>
      </c>
      <c r="J11" s="104" t="str">
        <f aca="false">IF(Elements!K41="a",(IF(Elements!K43="a","a","")),"")</f>
        <v/>
      </c>
      <c r="K11" s="104" t="str">
        <f aca="false">IF(Elements!L41="a",(IF(Elements!L43="a","a","")),"")</f>
        <v/>
      </c>
      <c r="L11" s="104" t="str">
        <f aca="false">IF(Elements!M41="a",(IF(Elements!M43="a","a","")),"")</f>
        <v/>
      </c>
      <c r="M11" s="104" t="str">
        <f aca="false">IF(Elements!N41="a",(IF(Elements!N43="a","a","")),"")</f>
        <v/>
      </c>
      <c r="N11" s="104" t="str">
        <f aca="false">IF(Elements!O41="a",(IF(Elements!O43="a","a","")),"")</f>
        <v/>
      </c>
      <c r="O11" s="104" t="str">
        <f aca="false">IF(Elements!P41="a",(IF(Elements!P43="a","a","")),"")</f>
        <v/>
      </c>
      <c r="P11" s="104" t="str">
        <f aca="false">IF(Elements!Q41="a",(IF(Elements!Q43="a","a","")),"")</f>
        <v/>
      </c>
      <c r="Q11" s="104" t="str">
        <f aca="false">IF(Elements!R41="a",(IF(Elements!R43="a","a","")),"")</f>
        <v/>
      </c>
      <c r="R11" s="104" t="str">
        <f aca="false">IF(Elements!S41="a",(IF(Elements!S43="a","a","")),"")</f>
        <v/>
      </c>
      <c r="S11" s="104" t="str">
        <f aca="false">IF(Elements!T41="a",(IF(Elements!T43="a","a","")),"")</f>
        <v/>
      </c>
      <c r="T11" s="104" t="str">
        <f aca="false">IF(Elements!U41="a",(IF(Elements!U43="a","a","")),"")</f>
        <v/>
      </c>
      <c r="U11" s="104" t="str">
        <f aca="false">IF(Elements!V41="a",(IF(Elements!V43="a","a","")),"")</f>
        <v/>
      </c>
      <c r="V11" s="104" t="str">
        <f aca="false">IF(Elements!W41="a",(IF(Elements!W43="a","a","")),"")</f>
        <v/>
      </c>
      <c r="W11" s="104" t="str">
        <f aca="false">IF(Elements!X41="a",(IF(Elements!X43="a","a","")),"")</f>
        <v/>
      </c>
      <c r="X11" s="104" t="str">
        <f aca="false">IF(Elements!Y41="a",(IF(Elements!Y43="a","a","")),"")</f>
        <v/>
      </c>
      <c r="Y11" s="104" t="str">
        <f aca="false">IF(Elements!Z41="a",(IF(Elements!Z43="a","a","")),"")</f>
        <v/>
      </c>
      <c r="Z11" s="104" t="str">
        <f aca="false">IF(Elements!AA41="a",(IF(Elements!AA43="a","a","")),"")</f>
        <v/>
      </c>
    </row>
    <row r="12" customFormat="false" ht="14.25" hidden="false" customHeight="false" outlineLevel="0" collapsed="false">
      <c r="A12" s="114" t="str">
        <f aca="false">Elements!B46</f>
        <v>ICAU2013B Integrate Commercial Computing Packages</v>
      </c>
      <c r="B12" s="104" t="str">
        <f aca="false">IF(Elements!C48="a",(IF(Elements!C49="a",(IF(Elements!C50="a","a","")),"")),"")</f>
        <v/>
      </c>
      <c r="C12" s="104" t="str">
        <f aca="false">IF(Elements!D48="a",(IF(Elements!D49="a",(IF(Elements!D50="a","a","")),"")),"")</f>
        <v/>
      </c>
      <c r="D12" s="104" t="str">
        <f aca="false">IF(Elements!E48="a",(IF(Elements!E49="a",(IF(Elements!E50="a","a","")),"")),"")</f>
        <v/>
      </c>
      <c r="E12" s="104" t="str">
        <f aca="false">IF(Elements!F48="a",(IF(Elements!F49="a",(IF(Elements!F50="a","a","")),"")),"")</f>
        <v/>
      </c>
      <c r="F12" s="104" t="str">
        <f aca="false">IF(Elements!G48="a",(IF(Elements!G49="a",(IF(Elements!G50="a","a","")),"")),"")</f>
        <v/>
      </c>
      <c r="G12" s="104" t="str">
        <f aca="false">IF(Elements!H48="a",(IF(Elements!H49="a",(IF(Elements!H50="a","a","")),"")),"")</f>
        <v/>
      </c>
      <c r="H12" s="104" t="str">
        <f aca="false">IF(Elements!I48="a",(IF(Elements!I49="a",(IF(Elements!I50="a","a","")),"")),"")</f>
        <v/>
      </c>
      <c r="I12" s="104" t="str">
        <f aca="false">IF(Elements!J48="a",(IF(Elements!J49="a",(IF(Elements!J50="a","a","")),"")),"")</f>
        <v/>
      </c>
      <c r="J12" s="104" t="str">
        <f aca="false">IF(Elements!K48="a",(IF(Elements!K49="a",(IF(Elements!K50="a","a","")),"")),"")</f>
        <v/>
      </c>
      <c r="K12" s="104" t="str">
        <f aca="false">IF(Elements!L48="a",(IF(Elements!L49="a",(IF(Elements!L50="a","a","")),"")),"")</f>
        <v/>
      </c>
      <c r="L12" s="104" t="str">
        <f aca="false">IF(Elements!M48="a",(IF(Elements!M49="a",(IF(Elements!M50="a","a","")),"")),"")</f>
        <v/>
      </c>
      <c r="M12" s="104" t="str">
        <f aca="false">IF(Elements!N48="a",(IF(Elements!N49="a",(IF(Elements!N50="a","a","")),"")),"")</f>
        <v/>
      </c>
      <c r="N12" s="104" t="str">
        <f aca="false">IF(Elements!O48="a",(IF(Elements!O49="a",(IF(Elements!O50="a","a","")),"")),"")</f>
        <v/>
      </c>
      <c r="O12" s="104" t="str">
        <f aca="false">IF(Elements!P48="a",(IF(Elements!P49="a",(IF(Elements!P50="a","a","")),"")),"")</f>
        <v/>
      </c>
      <c r="P12" s="104" t="str">
        <f aca="false">IF(Elements!Q48="a",(IF(Elements!Q49="a",(IF(Elements!Q50="a","a","")),"")),"")</f>
        <v/>
      </c>
      <c r="Q12" s="104" t="str">
        <f aca="false">IF(Elements!R48="a",(IF(Elements!R49="a",(IF(Elements!R50="a","a","")),"")),"")</f>
        <v/>
      </c>
      <c r="R12" s="104" t="str">
        <f aca="false">IF(Elements!S48="a",(IF(Elements!S49="a",(IF(Elements!S50="a","a","")),"")),"")</f>
        <v/>
      </c>
      <c r="S12" s="104" t="str">
        <f aca="false">IF(Elements!T48="a",(IF(Elements!T49="a",(IF(Elements!T50="a","a","")),"")),"")</f>
        <v/>
      </c>
      <c r="T12" s="104" t="str">
        <f aca="false">IF(Elements!U48="a",(IF(Elements!U49="a",(IF(Elements!U50="a","a","")),"")),"")</f>
        <v/>
      </c>
      <c r="U12" s="104" t="str">
        <f aca="false">IF(Elements!V48="a",(IF(Elements!V49="a",(IF(Elements!V50="a","a","")),"")),"")</f>
        <v/>
      </c>
      <c r="V12" s="104" t="str">
        <f aca="false">IF(Elements!W48="a",(IF(Elements!W49="a",(IF(Elements!W50="a","a","")),"")),"")</f>
        <v/>
      </c>
      <c r="W12" s="104" t="str">
        <f aca="false">IF(Elements!X48="a",(IF(Elements!X49="a",(IF(Elements!X50="a","a","")),"")),"")</f>
        <v/>
      </c>
      <c r="X12" s="104" t="str">
        <f aca="false">IF(Elements!Y48="a",(IF(Elements!Y49="a",(IF(Elements!Y50="a","a","")),"")),"")</f>
        <v/>
      </c>
      <c r="Y12" s="104" t="str">
        <f aca="false">IF(Elements!Z48="a",(IF(Elements!Z49="a",(IF(Elements!Z50="a","a","")),"")),"")</f>
        <v/>
      </c>
      <c r="Z12" s="104" t="str">
        <f aca="false">IF(Elements!AA48="a",(IF(Elements!AA49="a",(IF(Elements!AA50="a","a","")),"")),"")</f>
        <v/>
      </c>
    </row>
    <row r="13" customFormat="false" ht="14.25" hidden="false" customHeight="false" outlineLevel="0" collapsed="false">
      <c r="A13" s="114" t="str">
        <f aca="false">Elements!B52</f>
        <v>ICAW2002B Communicate in the Workplace</v>
      </c>
      <c r="B13" s="104" t="str">
        <f aca="false">IF(Elements!C54="a",(IF(Elements!C55="a","a","")),"")</f>
        <v/>
      </c>
      <c r="C13" s="104" t="str">
        <f aca="false">IF(Elements!D54="a",(IF(Elements!D55="a","a","")),"")</f>
        <v/>
      </c>
      <c r="D13" s="104" t="str">
        <f aca="false">IF(Elements!E54="a",(IF(Elements!E55="a","a","")),"")</f>
        <v/>
      </c>
      <c r="E13" s="104" t="str">
        <f aca="false">IF(Elements!F54="a",(IF(Elements!F55="a","a","")),"")</f>
        <v/>
      </c>
      <c r="F13" s="104" t="str">
        <f aca="false">IF(Elements!G54="a",(IF(Elements!G55="a","a","")),"")</f>
        <v/>
      </c>
      <c r="G13" s="104" t="str">
        <f aca="false">IF(Elements!H54="a",(IF(Elements!H55="a","a","")),"")</f>
        <v/>
      </c>
      <c r="H13" s="104" t="str">
        <f aca="false">IF(Elements!I54="a",(IF(Elements!I55="a","a","")),"")</f>
        <v/>
      </c>
      <c r="I13" s="104" t="str">
        <f aca="false">IF(Elements!J54="a",(IF(Elements!J55="a","a","")),"")</f>
        <v/>
      </c>
      <c r="J13" s="104" t="str">
        <f aca="false">IF(Elements!K54="a",(IF(Elements!K55="a","a","")),"")</f>
        <v/>
      </c>
      <c r="K13" s="104" t="str">
        <f aca="false">IF(Elements!L54="a",(IF(Elements!L55="a","a","")),"")</f>
        <v/>
      </c>
      <c r="L13" s="104" t="str">
        <f aca="false">IF(Elements!M54="a",(IF(Elements!M55="a","a","")),"")</f>
        <v/>
      </c>
      <c r="M13" s="104" t="str">
        <f aca="false">IF(Elements!N54="a",(IF(Elements!N55="a","a","")),"")</f>
        <v/>
      </c>
      <c r="N13" s="104" t="str">
        <f aca="false">IF(Elements!O54="a",(IF(Elements!O55="a","a","")),"")</f>
        <v/>
      </c>
      <c r="O13" s="104" t="str">
        <f aca="false">IF(Elements!P54="a",(IF(Elements!P55="a","a","")),"")</f>
        <v/>
      </c>
      <c r="P13" s="104" t="str">
        <f aca="false">IF(Elements!Q54="a",(IF(Elements!Q55="a","a","")),"")</f>
        <v/>
      </c>
      <c r="Q13" s="104" t="str">
        <f aca="false">IF(Elements!R54="a",(IF(Elements!R55="a","a","")),"")</f>
        <v/>
      </c>
      <c r="R13" s="104" t="str">
        <f aca="false">IF(Elements!S54="a",(IF(Elements!S55="a","a","")),"")</f>
        <v/>
      </c>
      <c r="S13" s="104" t="str">
        <f aca="false">IF(Elements!T54="a",(IF(Elements!T55="a","a","")),"")</f>
        <v/>
      </c>
      <c r="T13" s="104" t="str">
        <f aca="false">IF(Elements!U54="a",(IF(Elements!U55="a","a","")),"")</f>
        <v/>
      </c>
      <c r="U13" s="104" t="str">
        <f aca="false">IF(Elements!V54="a",(IF(Elements!V55="a","a","")),"")</f>
        <v/>
      </c>
      <c r="V13" s="104" t="str">
        <f aca="false">IF(Elements!W54="a",(IF(Elements!W55="a","a","")),"")</f>
        <v/>
      </c>
      <c r="W13" s="104" t="str">
        <f aca="false">IF(Elements!X54="a",(IF(Elements!X55="a","a","")),"")</f>
        <v/>
      </c>
      <c r="X13" s="104" t="str">
        <f aca="false">IF(Elements!Y54="a",(IF(Elements!Y55="a","a","")),"")</f>
        <v/>
      </c>
      <c r="Y13" s="104" t="str">
        <f aca="false">IF(Elements!Z54="a",(IF(Elements!Z55="a","a","")),"")</f>
        <v/>
      </c>
      <c r="Z13" s="104" t="str">
        <f aca="false">IF(Elements!AA54="a",(IF(Elements!AA55="a","a","")),"")</f>
        <v/>
      </c>
    </row>
    <row r="14" customFormat="false" ht="14.25" hidden="false" customHeight="false" outlineLevel="0" collapsed="false">
      <c r="A14" s="114" t="str">
        <f aca="false">Elements!B57</f>
        <v>ICAU2006B Operate Computing Packages</v>
      </c>
      <c r="B14" s="104" t="str">
        <f aca="false">IF(Elements!C59="a",IF(Elements!C60="a",IF(Elements!C61="a",IF(Elements!C62="a","a",""),""),""),"")</f>
        <v/>
      </c>
      <c r="C14" s="104" t="str">
        <f aca="false">IF(Elements!D59="a",IF(Elements!D60="a",IF(Elements!D61="a",IF(Elements!D62="a","a",""),""),""),"")</f>
        <v/>
      </c>
      <c r="D14" s="104" t="str">
        <f aca="false">IF(Elements!E59="a",IF(Elements!E60="a",IF(Elements!E61="a",IF(Elements!E62="a","a",""),""),""),"")</f>
        <v/>
      </c>
      <c r="E14" s="104" t="str">
        <f aca="false">IF(Elements!F59="a",IF(Elements!F60="a",IF(Elements!F61="a",IF(Elements!F62="a","a",""),""),""),"")</f>
        <v/>
      </c>
      <c r="F14" s="104" t="str">
        <f aca="false">IF(Elements!G59="a",IF(Elements!G60="a",IF(Elements!G61="a",IF(Elements!G62="a","a",""),""),""),"")</f>
        <v/>
      </c>
      <c r="G14" s="104" t="str">
        <f aca="false">IF(Elements!H59="a",IF(Elements!H60="a",IF(Elements!H61="a",IF(Elements!H62="a","a",""),""),""),"")</f>
        <v/>
      </c>
      <c r="H14" s="104" t="str">
        <f aca="false">IF(Elements!I59="a",IF(Elements!I60="a",IF(Elements!I61="a",IF(Elements!I62="a","a",""),""),""),"")</f>
        <v/>
      </c>
      <c r="I14" s="104" t="str">
        <f aca="false">IF(Elements!J59="a",IF(Elements!J60="a",IF(Elements!J61="a",IF(Elements!J62="a","a",""),""),""),"")</f>
        <v/>
      </c>
      <c r="J14" s="104" t="str">
        <f aca="false">IF(Elements!K59="a",IF(Elements!K60="a",IF(Elements!K61="a",IF(Elements!K62="a","a",""),""),""),"")</f>
        <v/>
      </c>
      <c r="K14" s="104" t="str">
        <f aca="false">IF(Elements!L59="a",IF(Elements!L60="a",IF(Elements!L61="a",IF(Elements!L62="a","a",""),""),""),"")</f>
        <v/>
      </c>
      <c r="L14" s="104" t="str">
        <f aca="false">IF(Elements!M59="a",IF(Elements!M60="a",IF(Elements!M61="a",IF(Elements!M62="a","a",""),""),""),"")</f>
        <v/>
      </c>
      <c r="M14" s="104" t="str">
        <f aca="false">IF(Elements!N59="a",IF(Elements!N60="a",IF(Elements!N61="a",IF(Elements!N62="a","a",""),""),""),"")</f>
        <v/>
      </c>
      <c r="N14" s="104" t="str">
        <f aca="false">IF(Elements!O59="a",IF(Elements!O60="a",IF(Elements!O61="a",IF(Elements!O62="a","a",""),""),""),"")</f>
        <v/>
      </c>
      <c r="O14" s="104" t="str">
        <f aca="false">IF(Elements!P59="a",IF(Elements!P60="a",IF(Elements!P61="a",IF(Elements!P62="a","a",""),""),""),"")</f>
        <v/>
      </c>
      <c r="P14" s="104" t="str">
        <f aca="false">IF(Elements!Q59="a",IF(Elements!Q60="a",IF(Elements!Q61="a",IF(Elements!Q62="a","a",""),""),""),"")</f>
        <v/>
      </c>
      <c r="Q14" s="104" t="str">
        <f aca="false">IF(Elements!R59="a",IF(Elements!R60="a",IF(Elements!R61="a",IF(Elements!R62="a","a",""),""),""),"")</f>
        <v/>
      </c>
      <c r="R14" s="104" t="str">
        <f aca="false">IF(Elements!S59="a",IF(Elements!S60="a",IF(Elements!S61="a",IF(Elements!S62="a","a",""),""),""),"")</f>
        <v/>
      </c>
      <c r="S14" s="104" t="str">
        <f aca="false">IF(Elements!T59="a",IF(Elements!T60="a",IF(Elements!T61="a",IF(Elements!T62="a","a",""),""),""),"")</f>
        <v/>
      </c>
      <c r="T14" s="104" t="str">
        <f aca="false">IF(Elements!U59="a",IF(Elements!U60="a",IF(Elements!U61="a",IF(Elements!U62="a","a",""),""),""),"")</f>
        <v/>
      </c>
      <c r="U14" s="104" t="str">
        <f aca="false">IF(Elements!V59="a",IF(Elements!V60="a",IF(Elements!V61="a",IF(Elements!V62="a","a",""),""),""),"")</f>
        <v/>
      </c>
      <c r="V14" s="104" t="str">
        <f aca="false">IF(Elements!W59="a",IF(Elements!W60="a",IF(Elements!W61="a",IF(Elements!W62="a","a",""),""),""),"")</f>
        <v/>
      </c>
      <c r="W14" s="104" t="str">
        <f aca="false">IF(Elements!X59="a",IF(Elements!X60="a",IF(Elements!X61="a",IF(Elements!X62="a","a",""),""),""),"")</f>
        <v/>
      </c>
      <c r="X14" s="104" t="str">
        <f aca="false">IF(Elements!Y59="a",IF(Elements!Y60="a",IF(Elements!Y61="a",IF(Elements!Y62="a","a",""),""),""),"")</f>
        <v/>
      </c>
      <c r="Y14" s="104" t="str">
        <f aca="false">IF(Elements!Z59="a",IF(Elements!Z60="a",IF(Elements!Z61="a",IF(Elements!Z62="a","a",""),""),""),"")</f>
        <v/>
      </c>
      <c r="Z14" s="104" t="str">
        <f aca="false">IF(Elements!AA59="a",IF(Elements!AA60="a",IF(Elements!AA61="a",IF(Elements!AA62="a","a",""),""),""),"")</f>
        <v/>
      </c>
    </row>
    <row r="15" customFormat="false" ht="14.25" hidden="false" customHeight="false" outlineLevel="0" collapsed="false">
      <c r="A15" s="114" t="str">
        <f aca="false">Elements!B64</f>
        <v>ICAB4169B Use Development Software and IT tools to build a Basic Website</v>
      </c>
      <c r="B15" s="104" t="str">
        <f aca="false">IF(Elements!C66="a",(IF(Elements!C67="a",(IF(Elements!C68="a","a","")),"")),"")</f>
        <v/>
      </c>
      <c r="C15" s="104" t="str">
        <f aca="false">IF(Elements!D66="a",(IF(Elements!D67="a",(IF(Elements!D68="a","a","")),"")),"")</f>
        <v/>
      </c>
      <c r="D15" s="104" t="str">
        <f aca="false">IF(Elements!E66="a",(IF(Elements!E67="a",(IF(Elements!E68="a","a","")),"")),"")</f>
        <v/>
      </c>
      <c r="E15" s="104" t="str">
        <f aca="false">IF(Elements!F66="a",(IF(Elements!F67="a",(IF(Elements!F68="a","a","")),"")),"")</f>
        <v/>
      </c>
      <c r="F15" s="104" t="str">
        <f aca="false">IF(Elements!G66="a",(IF(Elements!G67="a",(IF(Elements!G68="a","a","")),"")),"")</f>
        <v/>
      </c>
      <c r="G15" s="104" t="str">
        <f aca="false">IF(Elements!H66="a",(IF(Elements!H67="a",(IF(Elements!H68="a","a","")),"")),"")</f>
        <v/>
      </c>
      <c r="H15" s="104" t="str">
        <f aca="false">IF(Elements!I66="a",(IF(Elements!I67="a",(IF(Elements!I68="a","a","")),"")),"")</f>
        <v/>
      </c>
      <c r="I15" s="104" t="str">
        <f aca="false">IF(Elements!J66="a",(IF(Elements!J67="a",(IF(Elements!J68="a","a","")),"")),"")</f>
        <v/>
      </c>
      <c r="J15" s="104" t="str">
        <f aca="false">IF(Elements!K66="a",(IF(Elements!K67="a",(IF(Elements!K68="a","a","")),"")),"")</f>
        <v/>
      </c>
      <c r="K15" s="104" t="str">
        <f aca="false">IF(Elements!L66="a",(IF(Elements!L67="a",(IF(Elements!L68="a","a","")),"")),"")</f>
        <v/>
      </c>
      <c r="L15" s="104" t="str">
        <f aca="false">IF(Elements!M66="a",(IF(Elements!M67="a",(IF(Elements!M68="a","a","")),"")),"")</f>
        <v/>
      </c>
      <c r="M15" s="104" t="str">
        <f aca="false">IF(Elements!N66="a",(IF(Elements!N67="a",(IF(Elements!N68="a","a","")),"")),"")</f>
        <v/>
      </c>
      <c r="N15" s="104" t="str">
        <f aca="false">IF(Elements!O66="a",(IF(Elements!O67="a",(IF(Elements!O68="a","a","")),"")),"")</f>
        <v/>
      </c>
      <c r="O15" s="104" t="str">
        <f aca="false">IF(Elements!P66="a",(IF(Elements!P67="a",(IF(Elements!P68="a","a","")),"")),"")</f>
        <v/>
      </c>
      <c r="P15" s="104" t="str">
        <f aca="false">IF(Elements!Q66="a",(IF(Elements!Q67="a",(IF(Elements!Q68="a","a","")),"")),"")</f>
        <v/>
      </c>
      <c r="Q15" s="104" t="str">
        <f aca="false">IF(Elements!R66="a",(IF(Elements!R67="a",(IF(Elements!R68="a","a","")),"")),"")</f>
        <v/>
      </c>
      <c r="R15" s="104" t="str">
        <f aca="false">IF(Elements!S66="a",(IF(Elements!S67="a",(IF(Elements!S68="a","a","")),"")),"")</f>
        <v/>
      </c>
      <c r="S15" s="104" t="str">
        <f aca="false">IF(Elements!T66="a",(IF(Elements!T67="a",(IF(Elements!T68="a","a","")),"")),"")</f>
        <v/>
      </c>
      <c r="T15" s="104" t="str">
        <f aca="false">IF(Elements!U66="a",(IF(Elements!U67="a",(IF(Elements!U68="a","a","")),"")),"")</f>
        <v/>
      </c>
      <c r="U15" s="104" t="str">
        <f aca="false">IF(Elements!V66="a",(IF(Elements!V67="a",(IF(Elements!V68="a","a","")),"")),"")</f>
        <v/>
      </c>
      <c r="V15" s="104" t="str">
        <f aca="false">IF(Elements!W66="a",(IF(Elements!W67="a",(IF(Elements!W68="a","a","")),"")),"")</f>
        <v/>
      </c>
      <c r="W15" s="104" t="str">
        <f aca="false">IF(Elements!X66="a",(IF(Elements!X67="a",(IF(Elements!X68="a","a","")),"")),"")</f>
        <v/>
      </c>
      <c r="X15" s="104" t="str">
        <f aca="false">IF(Elements!Y66="a",(IF(Elements!Y67="a",(IF(Elements!Y68="a","a","")),"")),"")</f>
        <v/>
      </c>
      <c r="Y15" s="104" t="str">
        <f aca="false">IF(Elements!Z66="a",(IF(Elements!Z67="a",(IF(Elements!Z68="a","a","")),"")),"")</f>
        <v/>
      </c>
      <c r="Z15" s="104" t="str">
        <f aca="false">IF(Elements!AA66="a",(IF(Elements!AA67="a",(IF(Elements!AA68="a","a","")),"")),"")</f>
        <v/>
      </c>
    </row>
    <row r="16" customFormat="false" ht="14.25" hidden="false" customHeight="false" outlineLevel="0" collapsed="false">
      <c r="A16" s="114" t="str">
        <f aca="false">Criteria!B212</f>
        <v>ICAT3025B Run Standard Diagnostic Tests **</v>
      </c>
      <c r="B16" s="104" t="str">
        <f aca="false">IF(Elements!C72="a",(IF(Elements!C73="a","a","")),"")</f>
        <v/>
      </c>
      <c r="C16" s="104" t="str">
        <f aca="false">IF(Elements!D72="a",(IF(Elements!D73="a","a","")),"")</f>
        <v/>
      </c>
      <c r="D16" s="104" t="str">
        <f aca="false">IF(Elements!E72="a",(IF(Elements!E73="a","a","")),"")</f>
        <v/>
      </c>
      <c r="E16" s="104" t="str">
        <f aca="false">IF(Elements!F72="a",(IF(Elements!F73="a","a","")),"")</f>
        <v/>
      </c>
      <c r="F16" s="104" t="str">
        <f aca="false">IF(Elements!G72="a",(IF(Elements!G73="a","a","")),"")</f>
        <v/>
      </c>
      <c r="G16" s="104" t="str">
        <f aca="false">IF(Elements!H72="a",(IF(Elements!H73="a","a","")),"")</f>
        <v/>
      </c>
      <c r="H16" s="104" t="str">
        <f aca="false">IF(Elements!I72="a",(IF(Elements!I73="a","a","")),"")</f>
        <v/>
      </c>
      <c r="I16" s="104" t="str">
        <f aca="false">IF(Elements!J72="a",(IF(Elements!J73="a","a","")),"")</f>
        <v/>
      </c>
      <c r="J16" s="104" t="str">
        <f aca="false">IF(Elements!K72="a",(IF(Elements!K73="a","a","")),"")</f>
        <v/>
      </c>
      <c r="K16" s="104" t="str">
        <f aca="false">IF(Elements!L72="a",(IF(Elements!L73="a","a","")),"")</f>
        <v/>
      </c>
      <c r="L16" s="104" t="str">
        <f aca="false">IF(Elements!M72="a",(IF(Elements!M73="a","a","")),"")</f>
        <v/>
      </c>
      <c r="M16" s="104" t="str">
        <f aca="false">IF(Elements!N72="a",(IF(Elements!N73="a","a","")),"")</f>
        <v/>
      </c>
      <c r="N16" s="104" t="str">
        <f aca="false">IF(Elements!O72="a",(IF(Elements!O73="a","a","")),"")</f>
        <v/>
      </c>
      <c r="O16" s="104" t="str">
        <f aca="false">IF(Elements!P72="a",(IF(Elements!P73="a","a","")),"")</f>
        <v/>
      </c>
      <c r="P16" s="104" t="str">
        <f aca="false">IF(Elements!Q72="a",(IF(Elements!Q73="a","a","")),"")</f>
        <v/>
      </c>
      <c r="Q16" s="104" t="str">
        <f aca="false">IF(Elements!R72="a",(IF(Elements!R73="a","a","")),"")</f>
        <v/>
      </c>
      <c r="R16" s="104" t="str">
        <f aca="false">IF(Elements!S72="a",(IF(Elements!S73="a","a","")),"")</f>
        <v/>
      </c>
      <c r="S16" s="104" t="str">
        <f aca="false">IF(Elements!T72="a",(IF(Elements!T73="a","a","")),"")</f>
        <v/>
      </c>
      <c r="T16" s="104" t="str">
        <f aca="false">IF(Elements!U72="a",(IF(Elements!U73="a","a","")),"")</f>
        <v/>
      </c>
      <c r="U16" s="104" t="str">
        <f aca="false">IF(Elements!V72="a",(IF(Elements!V73="a","a","")),"")</f>
        <v/>
      </c>
      <c r="V16" s="104" t="str">
        <f aca="false">IF(Elements!W72="a",(IF(Elements!W73="a","a","")),"")</f>
        <v/>
      </c>
      <c r="W16" s="104" t="str">
        <f aca="false">IF(Elements!X72="a",(IF(Elements!X73="a","a","")),"")</f>
        <v/>
      </c>
      <c r="X16" s="104" t="str">
        <f aca="false">IF(Elements!Y72="a",(IF(Elements!Y73="a","a","")),"")</f>
        <v/>
      </c>
      <c r="Y16" s="104" t="str">
        <f aca="false">IF(Elements!Z72="a",(IF(Elements!Z73="a","a","")),"")</f>
        <v/>
      </c>
      <c r="Z16" s="104" t="str">
        <f aca="false">IF(Elements!AA72="a",(IF(Elements!AA73="a","a","")),"")</f>
        <v/>
      </c>
    </row>
    <row r="17" customFormat="false" ht="14.25" hidden="false" customHeight="false" outlineLevel="0" collapsed="false">
      <c r="A17" s="114" t="str">
        <f aca="false">Elements!B75</f>
        <v>ICAS3234B Care for Computer Hardware **</v>
      </c>
      <c r="B17" s="104" t="str">
        <f aca="false">IF(Elements!C77="a",IF(Elements!C78="a",IF(Elements!C79="a",IF(Elements!C80="a","a",""),""),""),"")</f>
        <v/>
      </c>
      <c r="C17" s="104" t="str">
        <f aca="false">IF(Elements!D77="a",IF(Elements!D78="a",IF(Elements!D79="a",IF(Elements!D80="a","a",""),""),""),"")</f>
        <v/>
      </c>
      <c r="D17" s="104" t="str">
        <f aca="false">IF(Elements!E77="a",IF(Elements!E78="a",IF(Elements!E79="a",IF(Elements!E80="a","a",""),""),""),"")</f>
        <v/>
      </c>
      <c r="E17" s="104" t="str">
        <f aca="false">IF(Elements!F77="a",IF(Elements!F78="a",IF(Elements!F79="a",IF(Elements!F80="a","a",""),""),""),"")</f>
        <v/>
      </c>
      <c r="F17" s="104" t="str">
        <f aca="false">IF(Elements!G77="a",IF(Elements!G78="a",IF(Elements!G79="a",IF(Elements!G80="a","a",""),""),""),"")</f>
        <v/>
      </c>
      <c r="G17" s="104" t="str">
        <f aca="false">IF(Elements!H77="a",IF(Elements!H78="a",IF(Elements!H79="a",IF(Elements!H80="a","a",""),""),""),"")</f>
        <v/>
      </c>
      <c r="H17" s="104" t="str">
        <f aca="false">IF(Elements!I77="a",IF(Elements!I78="a",IF(Elements!I79="a",IF(Elements!I80="a","a",""),""),""),"")</f>
        <v/>
      </c>
      <c r="I17" s="104" t="str">
        <f aca="false">IF(Elements!J77="a",IF(Elements!J78="a",IF(Elements!J79="a",IF(Elements!J80="a","a",""),""),""),"")</f>
        <v/>
      </c>
      <c r="J17" s="104" t="str">
        <f aca="false">IF(Elements!K77="a",IF(Elements!K78="a",IF(Elements!K79="a",IF(Elements!K80="a","a",""),""),""),"")</f>
        <v/>
      </c>
      <c r="K17" s="104" t="str">
        <f aca="false">IF(Elements!L77="a",IF(Elements!L78="a",IF(Elements!L79="a",IF(Elements!L80="a","a",""),""),""),"")</f>
        <v/>
      </c>
      <c r="L17" s="104" t="str">
        <f aca="false">IF(Elements!M77="a",IF(Elements!M78="a",IF(Elements!M79="a",IF(Elements!M80="a","a",""),""),""),"")</f>
        <v/>
      </c>
      <c r="M17" s="104" t="str">
        <f aca="false">IF(Elements!N77="a",IF(Elements!N78="a",IF(Elements!N79="a",IF(Elements!N80="a","a",""),""),""),"")</f>
        <v/>
      </c>
      <c r="N17" s="104" t="str">
        <f aca="false">IF(Elements!O77="a",IF(Elements!O78="a",IF(Elements!O79="a",IF(Elements!O80="a","a",""),""),""),"")</f>
        <v/>
      </c>
      <c r="O17" s="104" t="str">
        <f aca="false">IF(Elements!P77="a",IF(Elements!P78="a",IF(Elements!P79="a",IF(Elements!P80="a","a",""),""),""),"")</f>
        <v/>
      </c>
      <c r="P17" s="104" t="str">
        <f aca="false">IF(Elements!Q77="a",IF(Elements!Q78="a",IF(Elements!Q79="a",IF(Elements!Q80="a","a",""),""),""),"")</f>
        <v/>
      </c>
      <c r="Q17" s="104" t="str">
        <f aca="false">IF(Elements!R77="a",IF(Elements!R78="a",IF(Elements!R79="a",IF(Elements!R80="a","a",""),""),""),"")</f>
        <v/>
      </c>
      <c r="R17" s="104" t="str">
        <f aca="false">IF(Elements!S77="a",IF(Elements!S78="a",IF(Elements!S79="a",IF(Elements!S80="a","a",""),""),""),"")</f>
        <v/>
      </c>
      <c r="S17" s="104" t="str">
        <f aca="false">IF(Elements!T77="a",IF(Elements!T78="a",IF(Elements!T79="a",IF(Elements!T80="a","a",""),""),""),"")</f>
        <v/>
      </c>
      <c r="T17" s="104" t="str">
        <f aca="false">IF(Elements!U77="a",IF(Elements!U78="a",IF(Elements!U79="a",IF(Elements!U80="a","a",""),""),""),"")</f>
        <v/>
      </c>
      <c r="U17" s="104" t="str">
        <f aca="false">IF(Elements!V77="a",IF(Elements!V78="a",IF(Elements!V79="a",IF(Elements!V80="a","a",""),""),""),"")</f>
        <v/>
      </c>
      <c r="V17" s="104" t="str">
        <f aca="false">IF(Elements!W77="a",IF(Elements!W78="a",IF(Elements!W79="a",IF(Elements!W80="a","a",""),""),""),"")</f>
        <v/>
      </c>
      <c r="W17" s="104" t="str">
        <f aca="false">IF(Elements!X77="a",IF(Elements!X78="a",IF(Elements!X79="a",IF(Elements!X80="a","a",""),""),""),"")</f>
        <v/>
      </c>
      <c r="X17" s="104" t="str">
        <f aca="false">IF(Elements!Y77="a",IF(Elements!Y78="a",IF(Elements!Y79="a",IF(Elements!Y80="a","a",""),""),""),"")</f>
        <v/>
      </c>
      <c r="Y17" s="104" t="str">
        <f aca="false">IF(Elements!Z77="a",IF(Elements!Z78="a",IF(Elements!Z79="a",IF(Elements!Z80="a","a",""),""),""),"")</f>
        <v/>
      </c>
      <c r="Z17" s="104" t="str">
        <f aca="false">IF(Elements!AA77="a",IF(Elements!AA78="a",IF(Elements!AA79="a",IF(Elements!AA80="a","a",""),""),""),"")</f>
        <v/>
      </c>
    </row>
    <row r="18" customFormat="false" ht="14.25" hidden="false" customHeight="false" outlineLevel="0" collapsed="false">
      <c r="A18" s="114" t="str">
        <f aca="false">Elements!B82</f>
        <v>ICAU2231B Use Computer Operating System **</v>
      </c>
      <c r="B18" s="104" t="str">
        <f aca="false">IF(Elements!C84="a",IF(Elements!C85="a",IF(Elements!C86="a",IF(Elements!C87="a","a",""),""),""),"")</f>
        <v/>
      </c>
      <c r="C18" s="104" t="str">
        <f aca="false">IF(Elements!D84="a",IF(Elements!D85="a",IF(Elements!D86="a",IF(Elements!D87="a","a",""),""),""),"")</f>
        <v/>
      </c>
      <c r="D18" s="104" t="str">
        <f aca="false">IF(Elements!E84="a",IF(Elements!E85="a",IF(Elements!E86="a",IF(Elements!E87="a","a",""),""),""),"")</f>
        <v/>
      </c>
      <c r="E18" s="104" t="str">
        <f aca="false">IF(Elements!F84="a",IF(Elements!F85="a",IF(Elements!F86="a",IF(Elements!F87="a","a",""),""),""),"")</f>
        <v/>
      </c>
      <c r="F18" s="104" t="str">
        <f aca="false">IF(Elements!G84="a",IF(Elements!G85="a",IF(Elements!G86="a",IF(Elements!G87="a","a",""),""),""),"")</f>
        <v/>
      </c>
      <c r="G18" s="104" t="str">
        <f aca="false">IF(Elements!H84="a",IF(Elements!H85="a",IF(Elements!H86="a",IF(Elements!H87="a","a",""),""),""),"")</f>
        <v/>
      </c>
      <c r="H18" s="104" t="str">
        <f aca="false">IF(Elements!I84="a",IF(Elements!I85="a",IF(Elements!I86="a",IF(Elements!I87="a","a",""),""),""),"")</f>
        <v/>
      </c>
      <c r="I18" s="104" t="str">
        <f aca="false">IF(Elements!J84="a",IF(Elements!J85="a",IF(Elements!J86="a",IF(Elements!J87="a","a",""),""),""),"")</f>
        <v/>
      </c>
      <c r="J18" s="104" t="str">
        <f aca="false">IF(Elements!K84="a",IF(Elements!K85="a",IF(Elements!K86="a",IF(Elements!K87="a","a",""),""),""),"")</f>
        <v/>
      </c>
      <c r="K18" s="104" t="str">
        <f aca="false">IF(Elements!L84="a",IF(Elements!L85="a",IF(Elements!L86="a",IF(Elements!L87="a","a",""),""),""),"")</f>
        <v/>
      </c>
      <c r="L18" s="104" t="str">
        <f aca="false">IF(Elements!M84="a",IF(Elements!M85="a",IF(Elements!M86="a",IF(Elements!M87="a","a",""),""),""),"")</f>
        <v/>
      </c>
      <c r="M18" s="104" t="str">
        <f aca="false">IF(Elements!N84="a",IF(Elements!N85="a",IF(Elements!N86="a",IF(Elements!N87="a","a",""),""),""),"")</f>
        <v/>
      </c>
      <c r="N18" s="104" t="str">
        <f aca="false">IF(Elements!O84="a",IF(Elements!O85="a",IF(Elements!O86="a",IF(Elements!O87="a","a",""),""),""),"")</f>
        <v/>
      </c>
      <c r="O18" s="104" t="str">
        <f aca="false">IF(Elements!P84="a",IF(Elements!P85="a",IF(Elements!P86="a",IF(Elements!P87="a","a",""),""),""),"")</f>
        <v/>
      </c>
      <c r="P18" s="104" t="str">
        <f aca="false">IF(Elements!Q84="a",IF(Elements!Q85="a",IF(Elements!Q86="a",IF(Elements!Q87="a","a",""),""),""),"")</f>
        <v/>
      </c>
      <c r="Q18" s="104" t="str">
        <f aca="false">IF(Elements!R84="a",IF(Elements!R85="a",IF(Elements!R86="a",IF(Elements!R87="a","a",""),""),""),"")</f>
        <v/>
      </c>
      <c r="R18" s="104" t="str">
        <f aca="false">IF(Elements!S84="a",IF(Elements!S85="a",IF(Elements!S86="a",IF(Elements!S87="a","a",""),""),""),"")</f>
        <v/>
      </c>
      <c r="S18" s="104" t="str">
        <f aca="false">IF(Elements!T84="a",IF(Elements!T85="a",IF(Elements!T86="a",IF(Elements!T87="a","a",""),""),""),"")</f>
        <v/>
      </c>
      <c r="T18" s="104" t="str">
        <f aca="false">IF(Elements!U84="a",IF(Elements!U85="a",IF(Elements!U86="a",IF(Elements!U87="a","a",""),""),""),"")</f>
        <v/>
      </c>
      <c r="U18" s="104" t="str">
        <f aca="false">IF(Elements!V84="a",IF(Elements!V85="a",IF(Elements!V86="a",IF(Elements!V87="a","a",""),""),""),"")</f>
        <v/>
      </c>
      <c r="V18" s="104" t="str">
        <f aca="false">IF(Elements!W84="a",IF(Elements!W85="a",IF(Elements!W86="a",IF(Elements!W87="a","a",""),""),""),"")</f>
        <v/>
      </c>
      <c r="W18" s="104" t="str">
        <f aca="false">IF(Elements!X84="a",IF(Elements!X85="a",IF(Elements!X86="a",IF(Elements!X87="a","a",""),""),""),"")</f>
        <v/>
      </c>
      <c r="X18" s="104" t="str">
        <f aca="false">IF(Elements!Y84="a",IF(Elements!Y85="a",IF(Elements!Y86="a",IF(Elements!Y87="a","a",""),""),""),"")</f>
        <v/>
      </c>
      <c r="Y18" s="104" t="str">
        <f aca="false">IF(Elements!Z84="a",IF(Elements!Z85="a",IF(Elements!Z86="a",IF(Elements!Z87="a","a",""),""),""),"")</f>
        <v/>
      </c>
      <c r="Z18" s="104" t="str">
        <f aca="false">IF(Elements!AA84="a",IF(Elements!AA85="a",IF(Elements!AA86="a",IF(Elements!AA87="a","a",""),""),""),"")</f>
        <v/>
      </c>
    </row>
    <row r="19" customFormat="false" ht="14.25" hidden="false" customHeight="false" outlineLevel="0" collapsed="false">
      <c r="A19" s="114" t="str">
        <f aca="false">Elements!B89</f>
        <v>ICAU3004B Apply Occupational Health and Safety Procedures **</v>
      </c>
      <c r="B19" s="104" t="str">
        <f aca="false">IF(Elements!C91="a",IF(Elements!C92="a",IF(Elements!C93="a","a",""),""),"")</f>
        <v/>
      </c>
      <c r="C19" s="104" t="str">
        <f aca="false">IF(Elements!D91="a",IF(Elements!D92="a",IF(Elements!D93="a","a",""),""),"")</f>
        <v/>
      </c>
      <c r="D19" s="104" t="str">
        <f aca="false">IF(Elements!E91="a",IF(Elements!E92="a",IF(Elements!E93="a","a",""),""),"")</f>
        <v/>
      </c>
      <c r="E19" s="104" t="str">
        <f aca="false">IF(Elements!F91="a",IF(Elements!F92="a",IF(Elements!F93="a","a",""),""),"")</f>
        <v/>
      </c>
      <c r="F19" s="104" t="str">
        <f aca="false">IF(Elements!G91="a",IF(Elements!G92="a",IF(Elements!G93="a","a",""),""),"")</f>
        <v/>
      </c>
      <c r="G19" s="104" t="str">
        <f aca="false">IF(Elements!H91="a",IF(Elements!H92="a",IF(Elements!H93="a","a",""),""),"")</f>
        <v/>
      </c>
      <c r="H19" s="104" t="str">
        <f aca="false">IF(Elements!I91="a",IF(Elements!I92="a",IF(Elements!I93="a","a",""),""),"")</f>
        <v/>
      </c>
      <c r="I19" s="104" t="str">
        <f aca="false">IF(Elements!J91="a",IF(Elements!J92="a",IF(Elements!J93="a","a",""),""),"")</f>
        <v/>
      </c>
      <c r="J19" s="104" t="str">
        <f aca="false">IF(Elements!K91="a",IF(Elements!K92="a",IF(Elements!K93="a","a",""),""),"")</f>
        <v/>
      </c>
      <c r="K19" s="104" t="str">
        <f aca="false">IF(Elements!L91="a",IF(Elements!L92="a",IF(Elements!L93="a","a",""),""),"")</f>
        <v/>
      </c>
      <c r="L19" s="104" t="str">
        <f aca="false">IF(Elements!M91="a",IF(Elements!M92="a",IF(Elements!M93="a","a",""),""),"")</f>
        <v/>
      </c>
      <c r="M19" s="104" t="str">
        <f aca="false">IF(Elements!N91="a",IF(Elements!N92="a",IF(Elements!N93="a","a",""),""),"")</f>
        <v/>
      </c>
      <c r="N19" s="104" t="str">
        <f aca="false">IF(Elements!O91="a",IF(Elements!O92="a",IF(Elements!O93="a","a",""),""),"")</f>
        <v/>
      </c>
      <c r="O19" s="104" t="str">
        <f aca="false">IF(Elements!P91="a",IF(Elements!P92="a",IF(Elements!P93="a","a",""),""),"")</f>
        <v/>
      </c>
      <c r="P19" s="104" t="str">
        <f aca="false">IF(Elements!Q91="a",IF(Elements!Q92="a",IF(Elements!Q93="a","a",""),""),"")</f>
        <v/>
      </c>
      <c r="Q19" s="104" t="str">
        <f aca="false">IF(Elements!R91="a",IF(Elements!R92="a",IF(Elements!R93="a","a",""),""),"")</f>
        <v/>
      </c>
      <c r="R19" s="104" t="str">
        <f aca="false">IF(Elements!S91="a",IF(Elements!S92="a",IF(Elements!S93="a","a",""),""),"")</f>
        <v/>
      </c>
      <c r="S19" s="104" t="str">
        <f aca="false">IF(Elements!T91="a",IF(Elements!T92="a",IF(Elements!T93="a","a",""),""),"")</f>
        <v/>
      </c>
      <c r="T19" s="104" t="str">
        <f aca="false">IF(Elements!U91="a",IF(Elements!U92="a",IF(Elements!U93="a","a",""),""),"")</f>
        <v/>
      </c>
      <c r="U19" s="104" t="str">
        <f aca="false">IF(Elements!V91="a",IF(Elements!V92="a",IF(Elements!V93="a","a",""),""),"")</f>
        <v/>
      </c>
      <c r="V19" s="104" t="str">
        <f aca="false">IF(Elements!W91="a",IF(Elements!W92="a",IF(Elements!W93="a","a",""),""),"")</f>
        <v/>
      </c>
      <c r="W19" s="104" t="str">
        <f aca="false">IF(Elements!X91="a",IF(Elements!X92="a",IF(Elements!X93="a","a",""),""),"")</f>
        <v/>
      </c>
      <c r="X19" s="104" t="str">
        <f aca="false">IF(Elements!Y91="a",IF(Elements!Y92="a",IF(Elements!Y93="a","a",""),""),"")</f>
        <v/>
      </c>
      <c r="Y19" s="104" t="str">
        <f aca="false">IF(Elements!Z91="a",IF(Elements!Z92="a",IF(Elements!Z93="a","a",""),""),"")</f>
        <v/>
      </c>
      <c r="Z19" s="104" t="str">
        <f aca="false">IF(Elements!AA91="a",IF(Elements!AA92="a",IF(Elements!AA93="a","a",""),""),"")</f>
        <v/>
      </c>
    </row>
    <row r="20" customFormat="false" ht="14.25" hidden="false" customHeight="false" outlineLevel="0" collapsed="false">
      <c r="A20" s="114" t="str">
        <f aca="false">Elements!B95</f>
        <v>BSBCMN106A Follow Workplace Safety Procedures</v>
      </c>
      <c r="B20" s="104" t="str">
        <f aca="false">IF(Elements!C97="a",IF(Elements!C98="a","a",""),"")</f>
        <v/>
      </c>
      <c r="C20" s="104" t="str">
        <f aca="false">IF(Elements!D97="a",IF(Elements!D98="a","a",""),"")</f>
        <v/>
      </c>
      <c r="D20" s="104" t="str">
        <f aca="false">IF(Elements!E97="a",IF(Elements!E98="a","a",""),"")</f>
        <v/>
      </c>
      <c r="E20" s="104" t="str">
        <f aca="false">IF(Elements!F97="a",IF(Elements!F98="a","a",""),"")</f>
        <v/>
      </c>
      <c r="F20" s="104" t="str">
        <f aca="false">IF(Elements!G97="a",IF(Elements!G98="a","a",""),"")</f>
        <v/>
      </c>
      <c r="G20" s="104" t="str">
        <f aca="false">IF(Elements!H97="a",IF(Elements!H98="a","a",""),"")</f>
        <v/>
      </c>
      <c r="H20" s="104" t="str">
        <f aca="false">IF(Elements!I97="a",IF(Elements!I98="a","a",""),"")</f>
        <v/>
      </c>
      <c r="I20" s="104" t="str">
        <f aca="false">IF(Elements!J97="a",IF(Elements!J98="a","a",""),"")</f>
        <v/>
      </c>
      <c r="J20" s="104" t="str">
        <f aca="false">IF(Elements!K97="a",IF(Elements!K98="a","a",""),"")</f>
        <v/>
      </c>
      <c r="K20" s="104" t="str">
        <f aca="false">IF(Elements!L97="a",IF(Elements!L98="a","a",""),"")</f>
        <v/>
      </c>
      <c r="L20" s="104" t="str">
        <f aca="false">IF(Elements!M97="a",IF(Elements!M98="a","a",""),"")</f>
        <v/>
      </c>
      <c r="M20" s="104" t="str">
        <f aca="false">IF(Elements!N97="a",IF(Elements!N98="a","a",""),"")</f>
        <v/>
      </c>
      <c r="N20" s="104" t="str">
        <f aca="false">IF(Elements!O97="a",IF(Elements!O98="a","a",""),"")</f>
        <v/>
      </c>
      <c r="O20" s="104" t="str">
        <f aca="false">IF(Elements!P97="a",IF(Elements!P98="a","a",""),"")</f>
        <v/>
      </c>
      <c r="P20" s="104" t="str">
        <f aca="false">IF(Elements!Q97="a",IF(Elements!Q98="a","a",""),"")</f>
        <v/>
      </c>
      <c r="Q20" s="104" t="str">
        <f aca="false">IF(Elements!R97="a",IF(Elements!R98="a","a",""),"")</f>
        <v/>
      </c>
      <c r="R20" s="104" t="str">
        <f aca="false">IF(Elements!S97="a",IF(Elements!S98="a","a",""),"")</f>
        <v/>
      </c>
      <c r="S20" s="104" t="str">
        <f aca="false">IF(Elements!T97="a",IF(Elements!T98="a","a",""),"")</f>
        <v/>
      </c>
      <c r="T20" s="104" t="str">
        <f aca="false">IF(Elements!U97="a",IF(Elements!U98="a","a",""),"")</f>
        <v/>
      </c>
      <c r="U20" s="104" t="str">
        <f aca="false">IF(Elements!V97="a",IF(Elements!V98="a","a",""),"")</f>
        <v/>
      </c>
      <c r="V20" s="104" t="str">
        <f aca="false">IF(Elements!W97="a",IF(Elements!W98="a","a",""),"")</f>
        <v/>
      </c>
      <c r="W20" s="104" t="str">
        <f aca="false">IF(Elements!X97="a",IF(Elements!X98="a","a",""),"")</f>
        <v/>
      </c>
      <c r="X20" s="104" t="str">
        <f aca="false">IF(Elements!Y97="a",IF(Elements!Y98="a","a",""),"")</f>
        <v/>
      </c>
      <c r="Y20" s="104" t="str">
        <f aca="false">IF(Elements!Z97="a",IF(Elements!Z98="a","a",""),"")</f>
        <v/>
      </c>
      <c r="Z20" s="104" t="str">
        <f aca="false">IF(Elements!AA97="a",IF(Elements!AA98="a","a",""),"")</f>
        <v/>
      </c>
    </row>
    <row r="21" customFormat="false" ht="14.25" hidden="false" customHeight="false" outlineLevel="0" collapsed="false">
      <c r="A21" s="114" t="str">
        <f aca="false">Elements!B100</f>
        <v>ICAD3218B Create user Documentation **</v>
      </c>
      <c r="B21" s="104" t="str">
        <f aca="false">IF(Elements!C102="a",IF(Elements!C103="a",IF(Elements!C104="a","a",""),""),"")</f>
        <v/>
      </c>
      <c r="C21" s="104" t="str">
        <f aca="false">IF(Elements!D102="a",IF(Elements!D103="a",IF(Elements!D104="a","a",""),""),"")</f>
        <v/>
      </c>
      <c r="D21" s="104" t="str">
        <f aca="false">IF(Elements!E102="a",IF(Elements!E103="a",IF(Elements!E104="a","a",""),""),"")</f>
        <v/>
      </c>
      <c r="E21" s="104" t="str">
        <f aca="false">IF(Elements!F102="a",IF(Elements!F103="a",IF(Elements!F104="a","a",""),""),"")</f>
        <v/>
      </c>
      <c r="F21" s="104" t="str">
        <f aca="false">IF(Elements!G102="a",IF(Elements!G103="a",IF(Elements!G104="a","a",""),""),"")</f>
        <v/>
      </c>
      <c r="G21" s="104" t="str">
        <f aca="false">IF(Elements!H102="a",IF(Elements!H103="a",IF(Elements!H104="a","a",""),""),"")</f>
        <v/>
      </c>
      <c r="H21" s="104" t="str">
        <f aca="false">IF(Elements!I102="a",IF(Elements!I103="a",IF(Elements!I104="a","a",""),""),"")</f>
        <v/>
      </c>
      <c r="I21" s="104" t="str">
        <f aca="false">IF(Elements!J102="a",IF(Elements!J103="a",IF(Elements!J104="a","a",""),""),"")</f>
        <v/>
      </c>
      <c r="J21" s="104" t="str">
        <f aca="false">IF(Elements!K102="a",IF(Elements!K103="a",IF(Elements!K104="a","a",""),""),"")</f>
        <v/>
      </c>
      <c r="K21" s="104" t="str">
        <f aca="false">IF(Elements!L102="a",IF(Elements!L103="a",IF(Elements!L104="a","a",""),""),"")</f>
        <v/>
      </c>
      <c r="L21" s="104" t="str">
        <f aca="false">IF(Elements!M102="a",IF(Elements!M103="a",IF(Elements!M104="a","a",""),""),"")</f>
        <v/>
      </c>
      <c r="M21" s="104" t="str">
        <f aca="false">IF(Elements!N102="a",IF(Elements!N103="a",IF(Elements!N104="a","a",""),""),"")</f>
        <v/>
      </c>
      <c r="N21" s="104" t="str">
        <f aca="false">IF(Elements!O102="a",IF(Elements!O103="a",IF(Elements!O104="a","a",""),""),"")</f>
        <v/>
      </c>
      <c r="O21" s="104" t="str">
        <f aca="false">IF(Elements!P102="a",IF(Elements!P103="a",IF(Elements!P104="a","a",""),""),"")</f>
        <v/>
      </c>
      <c r="P21" s="104" t="str">
        <f aca="false">IF(Elements!Q102="a",IF(Elements!Q103="a",IF(Elements!Q104="a","a",""),""),"")</f>
        <v/>
      </c>
      <c r="Q21" s="104" t="str">
        <f aca="false">IF(Elements!R102="a",IF(Elements!R103="a",IF(Elements!R104="a","a",""),""),"")</f>
        <v/>
      </c>
      <c r="R21" s="104" t="str">
        <f aca="false">IF(Elements!S102="a",IF(Elements!S103="a",IF(Elements!S104="a","a",""),""),"")</f>
        <v/>
      </c>
      <c r="S21" s="104" t="str">
        <f aca="false">IF(Elements!T102="a",IF(Elements!T103="a",IF(Elements!T104="a","a",""),""),"")</f>
        <v/>
      </c>
      <c r="T21" s="104" t="str">
        <f aca="false">IF(Elements!U102="a",IF(Elements!U103="a",IF(Elements!U104="a","a",""),""),"")</f>
        <v/>
      </c>
      <c r="U21" s="104" t="str">
        <f aca="false">IF(Elements!V102="a",IF(Elements!V103="a",IF(Elements!V104="a","a",""),""),"")</f>
        <v/>
      </c>
      <c r="V21" s="104" t="str">
        <f aca="false">IF(Elements!W102="a",IF(Elements!W103="a",IF(Elements!W104="a","a",""),""),"")</f>
        <v/>
      </c>
      <c r="W21" s="104" t="str">
        <f aca="false">IF(Elements!X102="a",IF(Elements!X103="a",IF(Elements!X104="a","a",""),""),"")</f>
        <v/>
      </c>
      <c r="X21" s="104" t="str">
        <f aca="false">IF(Elements!Y102="a",IF(Elements!Y103="a",IF(Elements!Y104="a","a",""),""),"")</f>
        <v/>
      </c>
      <c r="Y21" s="104" t="str">
        <f aca="false">IF(Elements!Z102="a",IF(Elements!Z103="a",IF(Elements!Z104="a","a",""),""),"")</f>
        <v/>
      </c>
      <c r="Z21" s="104" t="str">
        <f aca="false">IF(Elements!AA102="a",IF(Elements!AA103="a",IF(Elements!AA104="a","a",""),""),"")</f>
        <v/>
      </c>
    </row>
    <row r="22" customFormat="false" ht="14.25" hidden="false" customHeight="false" outlineLevel="0" collapsed="false">
      <c r="A22" s="114" t="str">
        <f aca="false">Elements!B106</f>
        <v>ICAI3020B Install and Optimise operating System Software **</v>
      </c>
      <c r="B22" s="104" t="str">
        <f aca="false">IF(Elements!C108="a",IF(Elements!C109="a",IF(Elements!C110="a",IF(Elements!C111="a","a",""),""),""),"")</f>
        <v/>
      </c>
      <c r="C22" s="104" t="str">
        <f aca="false">IF(Elements!D108="a",IF(Elements!D109="a",IF(Elements!D110="a",IF(Elements!D111="a","a",""),""),""),"")</f>
        <v/>
      </c>
      <c r="D22" s="104" t="str">
        <f aca="false">IF(Elements!E108="a",IF(Elements!E109="a",IF(Elements!E110="a",IF(Elements!E111="a","a",""),""),""),"")</f>
        <v/>
      </c>
      <c r="E22" s="104" t="str">
        <f aca="false">IF(Elements!F108="a",IF(Elements!F109="a",IF(Elements!F110="a",IF(Elements!F111="a","a",""),""),""),"")</f>
        <v/>
      </c>
      <c r="F22" s="104" t="str">
        <f aca="false">IF(Elements!G108="a",IF(Elements!G109="a",IF(Elements!G110="a",IF(Elements!G111="a","a",""),""),""),"")</f>
        <v/>
      </c>
      <c r="G22" s="104" t="str">
        <f aca="false">IF(Elements!H108="a",IF(Elements!H109="a",IF(Elements!H110="a",IF(Elements!H111="a","a",""),""),""),"")</f>
        <v/>
      </c>
      <c r="H22" s="104" t="str">
        <f aca="false">IF(Elements!I108="a",IF(Elements!I109="a",IF(Elements!I110="a",IF(Elements!I111="a","a",""),""),""),"")</f>
        <v/>
      </c>
      <c r="I22" s="104" t="str">
        <f aca="false">IF(Elements!J108="a",IF(Elements!J109="a",IF(Elements!J110="a",IF(Elements!J111="a","a",""),""),""),"")</f>
        <v/>
      </c>
      <c r="J22" s="104" t="str">
        <f aca="false">IF(Elements!K108="a",IF(Elements!K109="a",IF(Elements!K110="a",IF(Elements!K111="a","a",""),""),""),"")</f>
        <v/>
      </c>
      <c r="K22" s="104" t="str">
        <f aca="false">IF(Elements!L108="a",IF(Elements!L109="a",IF(Elements!L110="a",IF(Elements!L111="a","a",""),""),""),"")</f>
        <v/>
      </c>
      <c r="L22" s="104" t="str">
        <f aca="false">IF(Elements!M108="a",IF(Elements!M109="a",IF(Elements!M110="a",IF(Elements!M111="a","a",""),""),""),"")</f>
        <v/>
      </c>
      <c r="M22" s="104" t="str">
        <f aca="false">IF(Elements!N108="a",IF(Elements!N109="a",IF(Elements!N110="a",IF(Elements!N111="a","a",""),""),""),"")</f>
        <v/>
      </c>
      <c r="N22" s="104" t="str">
        <f aca="false">IF(Elements!O108="a",IF(Elements!O109="a",IF(Elements!O110="a",IF(Elements!O111="a","a",""),""),""),"")</f>
        <v/>
      </c>
      <c r="O22" s="104" t="str">
        <f aca="false">IF(Elements!P108="a",IF(Elements!P109="a",IF(Elements!P110="a",IF(Elements!P111="a","a",""),""),""),"")</f>
        <v/>
      </c>
      <c r="P22" s="104" t="str">
        <f aca="false">IF(Elements!Q108="a",IF(Elements!Q109="a",IF(Elements!Q110="a",IF(Elements!Q111="a","a",""),""),""),"")</f>
        <v/>
      </c>
      <c r="Q22" s="104" t="str">
        <f aca="false">IF(Elements!R108="a",IF(Elements!R109="a",IF(Elements!R110="a",IF(Elements!R111="a","a",""),""),""),"")</f>
        <v/>
      </c>
      <c r="R22" s="104" t="str">
        <f aca="false">IF(Elements!S108="a",IF(Elements!S109="a",IF(Elements!S110="a",IF(Elements!S111="a","a",""),""),""),"")</f>
        <v/>
      </c>
      <c r="S22" s="104" t="str">
        <f aca="false">IF(Elements!T108="a",IF(Elements!T109="a",IF(Elements!T110="a",IF(Elements!T111="a","a",""),""),""),"")</f>
        <v/>
      </c>
      <c r="T22" s="104" t="str">
        <f aca="false">IF(Elements!U108="a",IF(Elements!U109="a",IF(Elements!U110="a",IF(Elements!U111="a","a",""),""),""),"")</f>
        <v/>
      </c>
      <c r="U22" s="104" t="str">
        <f aca="false">IF(Elements!V108="a",IF(Elements!V109="a",IF(Elements!V110="a",IF(Elements!V111="a","a",""),""),""),"")</f>
        <v/>
      </c>
      <c r="V22" s="104" t="str">
        <f aca="false">IF(Elements!W108="a",IF(Elements!W109="a",IF(Elements!W110="a",IF(Elements!W111="a","a",""),""),""),"")</f>
        <v/>
      </c>
      <c r="W22" s="104" t="str">
        <f aca="false">IF(Elements!X108="a",IF(Elements!X109="a",IF(Elements!X110="a",IF(Elements!X111="a","a",""),""),""),"")</f>
        <v/>
      </c>
      <c r="X22" s="104" t="str">
        <f aca="false">IF(Elements!Y108="a",IF(Elements!Y109="a",IF(Elements!Y110="a",IF(Elements!Y111="a","a",""),""),""),"")</f>
        <v/>
      </c>
      <c r="Y22" s="104" t="str">
        <f aca="false">IF(Elements!Z108="a",IF(Elements!Z109="a",IF(Elements!Z110="a",IF(Elements!Z111="a","a",""),""),""),"")</f>
        <v/>
      </c>
      <c r="Z22" s="104" t="str">
        <f aca="false">IF(Elements!AA108="a",IF(Elements!AA109="a",IF(Elements!AA110="a",IF(Elements!AA111="a","a",""),""),""),"")</f>
        <v/>
      </c>
    </row>
  </sheetData>
  <sheetProtection sheet="true" objects="true" scenarios="true"/>
  <printOptions headings="false" gridLines="false" gridLinesSet="true" horizontalCentered="false" verticalCentered="false"/>
  <pageMargins left="0.551388888888889" right="0.551388888888889" top="0.511805555555556" bottom="0.51180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0/11 INFORMATION TECHNOLOGY - 240 HOU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04:59:23Z</dcterms:created>
  <dc:creator>Dave McEwan</dc:creator>
  <dc:description/>
  <dc:language>en-US</dc:language>
  <cp:lastModifiedBy>Authorised DET User</cp:lastModifiedBy>
  <cp:lastPrinted>2010-03-09T05:48:08Z</cp:lastPrinted>
  <dcterms:modified xsi:type="dcterms:W3CDTF">2010-03-22T05:44:36Z</dcterms:modified>
  <cp:revision>0</cp:revision>
  <dc:subject/>
  <dc:title/>
</cp:coreProperties>
</file>